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 - 01 stavební řešení a..." sheetId="2" state="visible" r:id="rId3"/>
    <sheet name="02 - 02 bleskosvod" sheetId="3" state="visible" r:id="rId4"/>
    <sheet name="03 - 03 ústřední vytápění" sheetId="4" state="visible" r:id="rId5"/>
    <sheet name="04 - 04 vedlejší rozpočto..." sheetId="5" state="visible" r:id="rId6"/>
    <sheet name="Pokyny pro vyplnění" sheetId="6" state="visible" r:id="rId7"/>
  </sheets>
  <definedNames>
    <definedName function="false" hidden="false" localSheetId="1" name="_xlnm.Print_Area" vbProcedure="false">'01 - 01 stavební řešení a...'!$C$4:$P$33,'01 - 01 stavební řešení a...'!$C$39:$Q$78,'01 - 01 stavební řešení a...'!$C$84:$R$1250</definedName>
    <definedName function="false" hidden="false" localSheetId="1" name="_xlnm.Print_Titles" vbProcedure="false">'01 - 01 stavební řešení a...'!$94:$94</definedName>
    <definedName function="false" hidden="false" localSheetId="2" name="_xlnm.Print_Area" vbProcedure="false">'02 - 02 bleskosvod'!$C$4:$P$33,'02 - 02 bleskosvod'!$C$39:$Q$54,'02 - 02 bleskosvod'!$C$60:$R$77</definedName>
    <definedName function="false" hidden="false" localSheetId="2" name="_xlnm.Print_Titles" vbProcedure="false">'02 - 02 bleskosvod'!$70:$70</definedName>
    <definedName function="false" hidden="false" localSheetId="3" name="_xlnm.Print_Area" vbProcedure="false">'03 - 03 ústřední vytápění'!$C$4:$P$33,'03 - 03 ústřední vytápění'!$C$39:$Q$54,'03 - 03 ústřední vytápění'!$C$60:$R$77</definedName>
    <definedName function="false" hidden="false" localSheetId="3" name="_xlnm.Print_Titles" vbProcedure="false">'03 - 03 ústřední vytápění'!$70:$70</definedName>
    <definedName function="false" hidden="false" localSheetId="4" name="_xlnm.Print_Area" vbProcedure="false">'04 - 04 vedlejší rozpočto...'!$C$4:$P$33,'04 - 04 vedlejší rozpočto...'!$C$39:$Q$54,'04 - 04 vedlejší rozpočto...'!$C$60:$R$95</definedName>
    <definedName function="false" hidden="false" localSheetId="4" name="_xlnm.Print_Titles" vbProcedure="false">'04 - 04 vedlejší rozpočto...'!$70:$70</definedName>
    <definedName function="false" hidden="false" localSheetId="5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6" uniqueCount="176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6BC93F12-1B4B-4429-BB7B-FAC7BD9717A0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YMBURK005x - ZATEPLENÍ OBJEKTŮ ŠKOLY - SOŠ A SOU NYMBURK - SO 005 BUDOVA ŠKOLY JIH</t>
  </si>
  <si>
    <t xml:space="preserve">Místo:</t>
  </si>
  <si>
    <t xml:space="preserve">NYMBURK.</t>
  </si>
  <si>
    <t xml:space="preserve">Datum:</t>
  </si>
  <si>
    <t xml:space="preserve">Zadavatel:</t>
  </si>
  <si>
    <t xml:space="preserve">IČ:</t>
  </si>
  <si>
    <t xml:space="preserve">0,1</t>
  </si>
  <si>
    <t xml:space="preserve">SOŠ A SOU NYMBURK.</t>
  </si>
  <si>
    <t xml:space="preserve">DIČ:</t>
  </si>
  <si>
    <t xml:space="preserve">Uchazeč:</t>
  </si>
  <si>
    <t xml:space="preserve">Vyplň údaj</t>
  </si>
  <si>
    <t xml:space="preserve">Projektant:</t>
  </si>
  <si>
    <t xml:space="preserve">DABONA, s.r.o.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01 stavební řešení a statika</t>
  </si>
  <si>
    <t xml:space="preserve">STA</t>
  </si>
  <si>
    <t xml:space="preserve">1</t>
  </si>
  <si>
    <t xml:space="preserve">{5C25A323-F9E4-4D83-A537-F04967526000}</t>
  </si>
  <si>
    <t xml:space="preserve">2</t>
  </si>
  <si>
    <t xml:space="preserve">02</t>
  </si>
  <si>
    <t xml:space="preserve">02 bleskosvod</t>
  </si>
  <si>
    <t xml:space="preserve">{3B5CF699-127C-4166-BAAF-35A80FE8EACB}</t>
  </si>
  <si>
    <t xml:space="preserve">03</t>
  </si>
  <si>
    <t xml:space="preserve">03 ústřední vytápění</t>
  </si>
  <si>
    <t xml:space="preserve">{62F108DC-C139-4C90-B10A-588657FCDBD8}</t>
  </si>
  <si>
    <t xml:space="preserve">04</t>
  </si>
  <si>
    <t xml:space="preserve">04 vedlejší rozpočtové náklady</t>
  </si>
  <si>
    <t xml:space="preserve">{3EE57BC1-A40F-4A8F-9925-0CEDFC8097D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sf</t>
  </si>
  <si>
    <t xml:space="preserve"> </t>
  </si>
  <si>
    <t xml:space="preserve">29</t>
  </si>
  <si>
    <t xml:space="preserve">bdd</t>
  </si>
  <si>
    <t xml:space="preserve">36,975</t>
  </si>
  <si>
    <t xml:space="preserve">KRYCÍ LIST SOUPISU</t>
  </si>
  <si>
    <t xml:space="preserve">ce1</t>
  </si>
  <si>
    <t xml:space="preserve">13,2088</t>
  </si>
  <si>
    <t xml:space="preserve">drr_1</t>
  </si>
  <si>
    <t xml:space="preserve">67,7807</t>
  </si>
  <si>
    <t xml:space="preserve">ex100</t>
  </si>
  <si>
    <t xml:space="preserve">20,4</t>
  </si>
  <si>
    <t xml:space="preserve">Objekt:</t>
  </si>
  <si>
    <t xml:space="preserve">01 - 01 stavební řešení a statika</t>
  </si>
  <si>
    <t xml:space="preserve">ex50</t>
  </si>
  <si>
    <t xml:space="preserve">102,965</t>
  </si>
  <si>
    <t xml:space="preserve">ff1</t>
  </si>
  <si>
    <t xml:space="preserve">268,365</t>
  </si>
  <si>
    <t xml:space="preserve">KSO:</t>
  </si>
  <si>
    <t xml:space="preserve">i1</t>
  </si>
  <si>
    <t xml:space="preserve">60,675</t>
  </si>
  <si>
    <t xml:space="preserve">i2</t>
  </si>
  <si>
    <t xml:space="preserve">49,3</t>
  </si>
  <si>
    <t xml:space="preserve">kz100</t>
  </si>
  <si>
    <t xml:space="preserve">104,01</t>
  </si>
  <si>
    <t xml:space="preserve">kz140</t>
  </si>
  <si>
    <t xml:space="preserve">528,44</t>
  </si>
  <si>
    <t xml:space="preserve">kz160</t>
  </si>
  <si>
    <t xml:space="preserve">181,91</t>
  </si>
  <si>
    <t xml:space="preserve">kz20</t>
  </si>
  <si>
    <t xml:space="preserve">192,9</t>
  </si>
  <si>
    <t xml:space="preserve">kzs80</t>
  </si>
  <si>
    <t xml:space="preserve">24,429</t>
  </si>
  <si>
    <t xml:space="preserve">les</t>
  </si>
  <si>
    <t xml:space="preserve">1129,4782</t>
  </si>
  <si>
    <t xml:space="preserve">li</t>
  </si>
  <si>
    <t xml:space="preserve">719,15</t>
  </si>
  <si>
    <t xml:space="preserve">nop</t>
  </si>
  <si>
    <t xml:space="preserve">62,298</t>
  </si>
  <si>
    <t xml:space="preserve">ok</t>
  </si>
  <si>
    <t xml:space="preserve">337,71</t>
  </si>
  <si>
    <t xml:space="preserve">os1</t>
  </si>
  <si>
    <t xml:space="preserve">461,3</t>
  </si>
  <si>
    <t xml:space="preserve">os2</t>
  </si>
  <si>
    <t xml:space="preserve">397,3</t>
  </si>
  <si>
    <t xml:space="preserve">p150</t>
  </si>
  <si>
    <t xml:space="preserve">32,175</t>
  </si>
  <si>
    <t xml:space="preserve">pas</t>
  </si>
  <si>
    <t xml:space="preserve">88,8</t>
  </si>
  <si>
    <t xml:space="preserve">pu</t>
  </si>
  <si>
    <t xml:space="preserve">16,5</t>
  </si>
  <si>
    <t xml:space="preserve">pvc</t>
  </si>
  <si>
    <t xml:space="preserve">1214,6</t>
  </si>
  <si>
    <t xml:space="preserve">q1</t>
  </si>
  <si>
    <t xml:space="preserve">64,35</t>
  </si>
  <si>
    <t xml:space="preserve">q2</t>
  </si>
  <si>
    <t xml:space="preserve">252,71</t>
  </si>
  <si>
    <t xml:space="preserve">qy</t>
  </si>
  <si>
    <t xml:space="preserve">148,2</t>
  </si>
  <si>
    <t xml:space="preserve">s1</t>
  </si>
  <si>
    <t xml:space="preserve">576,24</t>
  </si>
  <si>
    <t xml:space="preserve">s2</t>
  </si>
  <si>
    <t xml:space="preserve">64,6</t>
  </si>
  <si>
    <t xml:space="preserve">sd1_1</t>
  </si>
  <si>
    <t xml:space="preserve">155,245</t>
  </si>
  <si>
    <t xml:space="preserve">sd2_1</t>
  </si>
  <si>
    <t xml:space="preserve">104,005</t>
  </si>
  <si>
    <t xml:space="preserve">sok</t>
  </si>
  <si>
    <t xml:space="preserve">40,404</t>
  </si>
  <si>
    <t xml:space="preserve">ui1</t>
  </si>
  <si>
    <t xml:space="preserve">134</t>
  </si>
  <si>
    <t xml:space="preserve">ui2</t>
  </si>
  <si>
    <t xml:space="preserve">33</t>
  </si>
  <si>
    <t xml:space="preserve">v1</t>
  </si>
  <si>
    <t xml:space="preserve">81,7411</t>
  </si>
  <si>
    <t xml:space="preserve">v2</t>
  </si>
  <si>
    <t xml:space="preserve">37,3205</t>
  </si>
  <si>
    <t xml:space="preserve">v3</t>
  </si>
  <si>
    <t xml:space="preserve">44,4206</t>
  </si>
  <si>
    <t xml:space="preserve">REKAPITULACE ČLENĚNÍ SOUPISU PRACÍ</t>
  </si>
  <si>
    <t xml:space="preserve">vee</t>
  </si>
  <si>
    <t xml:space="preserve">51,68</t>
  </si>
  <si>
    <t xml:space="preserve">we1</t>
  </si>
  <si>
    <t xml:space="preserve">45,225</t>
  </si>
  <si>
    <t xml:space="preserve">xp1</t>
  </si>
  <si>
    <t xml:space="preserve">34,995</t>
  </si>
  <si>
    <t xml:space="preserve">y1</t>
  </si>
  <si>
    <t xml:space="preserve">640,84</t>
  </si>
  <si>
    <t xml:space="preserve">y2</t>
  </si>
  <si>
    <t xml:space="preserve">154,66</t>
  </si>
  <si>
    <t xml:space="preserve">y3</t>
  </si>
  <si>
    <t xml:space="preserve">34</t>
  </si>
  <si>
    <t xml:space="preserve">z1</t>
  </si>
  <si>
    <t xml:space="preserve">51,38</t>
  </si>
  <si>
    <t xml:space="preserve">zd</t>
  </si>
  <si>
    <t xml:space="preserve">14</t>
  </si>
  <si>
    <t xml:space="preserve">zpp</t>
  </si>
  <si>
    <t xml:space="preserve">120,6</t>
  </si>
  <si>
    <t xml:space="preserve">zz1</t>
  </si>
  <si>
    <t xml:space="preserve">44,065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25 - Zdravotechnika - zařizovací předměty</t>
  </si>
  <si>
    <t xml:space="preserve">    747 - Elektroinstalace slaboproud</t>
  </si>
  <si>
    <t xml:space="preserve">    762 - Konstrukce tesařské</t>
  </si>
  <si>
    <t xml:space="preserve">    763 - Konstrukce montované z desek, dílců a panelů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dřevěné</t>
  </si>
  <si>
    <t xml:space="preserve">    776 - Podlahy povlakové</t>
  </si>
  <si>
    <t xml:space="preserve">    781 - Dokončovací práce - obklady keramické</t>
  </si>
  <si>
    <t xml:space="preserve">    784 - Dokončovací práce - mal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1</t>
  </si>
  <si>
    <t xml:space="preserve">Rozebrání dlažeb nebo dílců komunikací pro pěší z betonových dlaždic okapový chodník</t>
  </si>
  <si>
    <t xml:space="preserve">m2</t>
  </si>
  <si>
    <t xml:space="preserve">4</t>
  </si>
  <si>
    <t xml:space="preserve">-507205537</t>
  </si>
  <si>
    <t xml:space="preserve">Rozebrání dlažeb a dílců komunikací pro pěší, vozovek a ploch s přemístěním hmot na skládku na vzdálenost do 3 m nebo s naložením na dopravní prostředek komunikací pro pěší s ložem z kameniva těženého nebo živice a s výplní spár z betonových nebo kame- ninových dlaždic, desek nebo tvarovek</t>
  </si>
  <si>
    <t xml:space="preserve">PP</t>
  </si>
  <si>
    <t xml:space="preserve">"stávající okap.chodník"</t>
  </si>
  <si>
    <t xml:space="preserve">VV</t>
  </si>
  <si>
    <t xml:space="preserve">0,5*(25,0+8,0)</t>
  </si>
  <si>
    <t xml:space="preserve">Součet</t>
  </si>
  <si>
    <t xml:space="preserve">113107170</t>
  </si>
  <si>
    <t xml:space="preserve">Odstranění podkladu pl přes 50 m2 do 200 m2 z betonu prostého tl 100 mm</t>
  </si>
  <si>
    <t xml:space="preserve">CS ÚRS 2013 01</t>
  </si>
  <si>
    <t xml:space="preserve">1951429710</t>
  </si>
  <si>
    <t xml:space="preserve">Odstranění podkladů nebo krytů s přemístěním hmot na skládku na vzdálenost do 20 m nebo s naložením na dopravní prostředek v ploše jednotlivě přes 50 m2 do 200 m2 z betonu prostého, o tl. vrstvy do 100 mm</t>
  </si>
  <si>
    <t xml:space="preserve">"B01"</t>
  </si>
  <si>
    <t xml:space="preserve">Mezisoučet</t>
  </si>
  <si>
    <t xml:space="preserve">3</t>
  </si>
  <si>
    <t xml:space="preserve">113107182</t>
  </si>
  <si>
    <t xml:space="preserve">Odstranění podkladu pl přes 50 do 200 m2 živičných tl 100 mm</t>
  </si>
  <si>
    <t xml:space="preserve">-224600140</t>
  </si>
  <si>
    <t xml:space="preserve">Odstranění podkladů nebo krytů s přemístěním hmot na skládku na vzdálenost do 20 m nebo s naložením na dopravní prostředek v ploše jednotlivě přes 50 m2 do 200 m2 živičných, o tl. vrstvy přes 50 do 100 mm</t>
  </si>
  <si>
    <t xml:space="preserve">"1np venkovní plocha"</t>
  </si>
  <si>
    <t xml:space="preserve">120+14</t>
  </si>
  <si>
    <t xml:space="preserve">113107222</t>
  </si>
  <si>
    <t xml:space="preserve">Odstranění podkladu pl přes 200 m2 z kameniva drceného tl 200 mm</t>
  </si>
  <si>
    <t xml:space="preserve">1979802396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ui1+ui2</t>
  </si>
  <si>
    <t xml:space="preserve">5</t>
  </si>
  <si>
    <t xml:space="preserve">132201101</t>
  </si>
  <si>
    <t xml:space="preserve">Hloubení rýh š do 600 mm v hornině tř. 3 objemu do 100 m3</t>
  </si>
  <si>
    <t xml:space="preserve">m3</t>
  </si>
  <si>
    <t xml:space="preserve">497602933</t>
  </si>
  <si>
    <t xml:space="preserve">Hloubení zapažených i nezapažených rýh šířky do 600 mm s urovnáním dna do předepsaného profilu a spádu v hornině tř. 3 do 100 m3</t>
  </si>
  <si>
    <t xml:space="preserve">"odkop kolem objektu pro zateplení základů a okap chodník - hl.700mm, š.600-1100mm"</t>
  </si>
  <si>
    <t xml:space="preserve">0,7*0,85*(26,45+27,24+0,85*2)*2</t>
  </si>
  <si>
    <t xml:space="preserve">-0,7*0,85*3,55</t>
  </si>
  <si>
    <t xml:space="preserve">"odkop zásyp mezi základy pod boletické panely"</t>
  </si>
  <si>
    <t xml:space="preserve">0,85*0,35*(24,5*2+11,3)</t>
  </si>
  <si>
    <t xml:space="preserve">6</t>
  </si>
  <si>
    <t xml:space="preserve">162301101</t>
  </si>
  <si>
    <t xml:space="preserve">Vodorovné přemístění do 500 m výkopku z horniny tř. 1 až 4 - přebytečná zemina</t>
  </si>
  <si>
    <t xml:space="preserve">-1101528574</t>
  </si>
  <si>
    <t xml:space="preserve">Vodorovné přemístění výkopku po suchu na obvyklém dopravním prostředku, bez naložení výkopku, avšak se složením bez rozhrnutí z horniny tř. 1 až 4 na vzdálenost přes 50 do 500 m</t>
  </si>
  <si>
    <t xml:space="preserve">-v2</t>
  </si>
  <si>
    <t xml:space="preserve">7</t>
  </si>
  <si>
    <t xml:space="preserve">171201201</t>
  </si>
  <si>
    <t xml:space="preserve">Uložení sypaniny na mezideponii v areálu</t>
  </si>
  <si>
    <t xml:space="preserve">-1101217743</t>
  </si>
  <si>
    <t xml:space="preserve">Uložení sypaniny na skládky</t>
  </si>
  <si>
    <t xml:space="preserve">8</t>
  </si>
  <si>
    <t xml:space="preserve">174101101</t>
  </si>
  <si>
    <t xml:space="preserve">Zásyp jam, šachet rýh nebo kolem objektů sypaninou se zhutněním - zpětný zásyp původní zeminou</t>
  </si>
  <si>
    <t xml:space="preserve">-1353215278</t>
  </si>
  <si>
    <t xml:space="preserve">Zásyp sypaninou z jakékoliv horniny s uložením výkopku ve vrstvách se zhutněním jam, šachet, rýh nebo kolem objektů v těchto vykopávkách</t>
  </si>
  <si>
    <t xml:space="preserve">"zásyp kolem objektu pro zateplení základů a okap chodník - hl.500mm, š.500-900mm"</t>
  </si>
  <si>
    <t xml:space="preserve">0,5*0,7*(26,45+27,24+0,7*2)*2</t>
  </si>
  <si>
    <t xml:space="preserve">-0,5*0,7*3,55</t>
  </si>
  <si>
    <t xml:space="preserve">9</t>
  </si>
  <si>
    <t xml:space="preserve">18101</t>
  </si>
  <si>
    <t xml:space="preserve">Zatravnění ploch kolem objektu - vč.dodání humózní vrstvy tl.200mm</t>
  </si>
  <si>
    <t xml:space="preserve">-935974849</t>
  </si>
  <si>
    <t xml:space="preserve">"plochy kolem objektu"</t>
  </si>
  <si>
    <t xml:space="preserve">0,5*(8,32+28,25+1,2+8,25)</t>
  </si>
  <si>
    <t xml:space="preserve">2,0*(7,25+7,8)</t>
  </si>
  <si>
    <t xml:space="preserve">0,85*28,75</t>
  </si>
  <si>
    <t xml:space="preserve">1,2*1,0</t>
  </si>
  <si>
    <t xml:space="preserve">10</t>
  </si>
  <si>
    <t xml:space="preserve">273313611</t>
  </si>
  <si>
    <t xml:space="preserve">Základové desky z betonu tř. C 16/20</t>
  </si>
  <si>
    <t xml:space="preserve">388423282</t>
  </si>
  <si>
    <t xml:space="preserve">"podkladní beton tl.150mm"</t>
  </si>
  <si>
    <t xml:space="preserve">(24,5*2+11,3)*0,45*0,15</t>
  </si>
  <si>
    <t xml:space="preserve">-0,5*0,45*0,15*(9*2+4)</t>
  </si>
  <si>
    <t xml:space="preserve">"beton pro uložení bednění"</t>
  </si>
  <si>
    <t xml:space="preserve">(24,5*2+11,3)*0,15*0,1</t>
  </si>
  <si>
    <t xml:space="preserve">"beton pod přizdívku BD15"</t>
  </si>
  <si>
    <t xml:space="preserve">-0,5*0,15*0,1*(9*2+4)</t>
  </si>
  <si>
    <t xml:space="preserve">11</t>
  </si>
  <si>
    <t xml:space="preserve">274313311</t>
  </si>
  <si>
    <t xml:space="preserve">Základové pásy z betonu tř. C 8/10 (betonová stabilizace)</t>
  </si>
  <si>
    <t xml:space="preserve">1340028149</t>
  </si>
  <si>
    <t xml:space="preserve">Základy z betonu prostého pasy betonu kamenem neprokládaného tř. C 8/10</t>
  </si>
  <si>
    <t xml:space="preserve">"zásyp mezi nový pas a novou přizdívku BD15"</t>
  </si>
  <si>
    <t xml:space="preserve">(24,5*2+11,3)*0,85*0,3</t>
  </si>
  <si>
    <t xml:space="preserve">-0,5*0,85*0,3*(9*2+4)</t>
  </si>
  <si>
    <t xml:space="preserve">12</t>
  </si>
  <si>
    <t xml:space="preserve">274321411</t>
  </si>
  <si>
    <t xml:space="preserve">Základové pásy ze ŽB tř. C 20/25</t>
  </si>
  <si>
    <t xml:space="preserve">-1007603149</t>
  </si>
  <si>
    <t xml:space="preserve">"trám T1+T2"</t>
  </si>
  <si>
    <t xml:space="preserve">(24,5*2+11,3)*1,0*0,3</t>
  </si>
  <si>
    <t xml:space="preserve">zp</t>
  </si>
  <si>
    <t xml:space="preserve">13</t>
  </si>
  <si>
    <t xml:space="preserve">274351215</t>
  </si>
  <si>
    <t xml:space="preserve">Zřízení bednění stěn základových pásů</t>
  </si>
  <si>
    <t xml:space="preserve">1694063655</t>
  </si>
  <si>
    <t xml:space="preserve">(24,5*2+11,3)*1,0*2</t>
  </si>
  <si>
    <t xml:space="preserve">274351216</t>
  </si>
  <si>
    <t xml:space="preserve">Odstranění bednění stěn základových pásů</t>
  </si>
  <si>
    <t xml:space="preserve">-1860161</t>
  </si>
  <si>
    <t xml:space="preserve">274361221</t>
  </si>
  <si>
    <t xml:space="preserve">Výztuž základových pásů betonářskou ocelí 10 216</t>
  </si>
  <si>
    <t xml:space="preserve">t</t>
  </si>
  <si>
    <t xml:space="preserve">-1447604735</t>
  </si>
  <si>
    <t xml:space="preserve">Výztuž základových pásů betonářskou ocelí 10 216 (E)</t>
  </si>
  <si>
    <t xml:space="preserve">"statika"</t>
  </si>
  <si>
    <t xml:space="preserve">0,16099</t>
  </si>
  <si>
    <t xml:space="preserve">16</t>
  </si>
  <si>
    <t xml:space="preserve">274361821</t>
  </si>
  <si>
    <t xml:space="preserve">Výztuž základových pásů betonářskou ocelí 10 505</t>
  </si>
  <si>
    <t xml:space="preserve">-1004176801</t>
  </si>
  <si>
    <t xml:space="preserve">Výztuž základových pásů betonářskou ocelí 10 505 (R)</t>
  </si>
  <si>
    <t xml:space="preserve">0,27987</t>
  </si>
  <si>
    <t xml:space="preserve">17</t>
  </si>
  <si>
    <t xml:space="preserve">274361829</t>
  </si>
  <si>
    <t xml:space="preserve">Ocel trny pro soudržnost nového základového trámu se stávajícími základy a konstrukcí nové podkladní betonové mazaniny</t>
  </si>
  <si>
    <t xml:space="preserve">kus</t>
  </si>
  <si>
    <t xml:space="preserve">1587994083</t>
  </si>
  <si>
    <t xml:space="preserve">18</t>
  </si>
  <si>
    <t xml:space="preserve">279113131</t>
  </si>
  <si>
    <t xml:space="preserve">Základová zeď tl 150 mm z tvárnic ztraceného bednění včetně výplně z betonu tř. C 16/20</t>
  </si>
  <si>
    <t xml:space="preserve">-446796862</t>
  </si>
  <si>
    <t xml:space="preserve">Základové zdi z tvárnic ztraceného bednění včetně výplně z betonu bez zvláštních nároků na vliv prostředí (X0, XC) třídy C 16/20, tloušťky zdiva 150 mm</t>
  </si>
  <si>
    <t xml:space="preserve">"přizdívka izolace"</t>
  </si>
  <si>
    <t xml:space="preserve">(24,5*2+11,3)*0,75</t>
  </si>
  <si>
    <t xml:space="preserve">-0,5*0,75*(9*2+4)</t>
  </si>
  <si>
    <t xml:space="preserve">19</t>
  </si>
  <si>
    <t xml:space="preserve">310238211</t>
  </si>
  <si>
    <t xml:space="preserve">Zazdívka otvorů pl do 1 m2 ve zdivu nadzákladovém cihlami pálenými na MVC</t>
  </si>
  <si>
    <t xml:space="preserve">-1940788644</t>
  </si>
  <si>
    <t xml:space="preserve">"N21"</t>
  </si>
  <si>
    <t xml:space="preserve">0,55*0,8*0,25</t>
  </si>
  <si>
    <t xml:space="preserve">20</t>
  </si>
  <si>
    <t xml:space="preserve">311113132</t>
  </si>
  <si>
    <t xml:space="preserve">Atika tl do 200 mm z hladkých tvárnic ztraceného bednění včetně výplně z betonu tř. C 16/20 a výplně dutiny ve stávajícím stropním panelu</t>
  </si>
  <si>
    <t xml:space="preserve">-185219543</t>
  </si>
  <si>
    <t xml:space="preserve">Nadzákladové zdi z tvárnic ztraceného bednění hladkých, včetně výplně z betonu třídy C 16/20, tloušťky zdiva přes 150 do 200 mm</t>
  </si>
  <si>
    <t xml:space="preserve">"A1,A2,A3 - atika"</t>
  </si>
  <si>
    <t xml:space="preserve">(24,6*2+11,4)*0,75</t>
  </si>
  <si>
    <t xml:space="preserve">(7,5*2+9,0)*0,5</t>
  </si>
  <si>
    <t xml:space="preserve">bd20</t>
  </si>
  <si>
    <t xml:space="preserve">311272223</t>
  </si>
  <si>
    <t xml:space="preserve">Zdivo nosné tl 250 mm z pórobetonových přesných hladkých tvárnic hmotnosti 500 kg/m3</t>
  </si>
  <si>
    <t xml:space="preserve">305096808</t>
  </si>
  <si>
    <t xml:space="preserve">Zdivo z pórobetonových přesných tvárnic YTONG (1) nosné, (2) výplňové, (5) půdní, štítové, nadstřešní, poprsní hladkých jakékoli pevnosti na tenké maltové lože, tloušťka zdiva 250 mm, objemová hmotnost 500 kg/m3</t>
  </si>
  <si>
    <t xml:space="preserve">"1np+2np+3np"</t>
  </si>
  <si>
    <t xml:space="preserve">9,5*(24,5*2+11,3)*0,25</t>
  </si>
  <si>
    <t xml:space="preserve">"dveře +okna"</t>
  </si>
  <si>
    <t xml:space="preserve">-2,55*2,15*0,25*48</t>
  </si>
  <si>
    <t xml:space="preserve">-3,0*2,15*0,25*8</t>
  </si>
  <si>
    <t xml:space="preserve">-3,0*3,65*0,25</t>
  </si>
  <si>
    <t xml:space="preserve">por</t>
  </si>
  <si>
    <t xml:space="preserve">22</t>
  </si>
  <si>
    <t xml:space="preserve">311361221</t>
  </si>
  <si>
    <t xml:space="preserve">Výztuž nosných zdí betonářskou ocelí 10 216</t>
  </si>
  <si>
    <t xml:space="preserve">1208264087</t>
  </si>
  <si>
    <t xml:space="preserve">Výztuž nadzákladových zdí nosných svislých nebo odkloněných od svislice, rovných nebo oblých z betonářské oceli 10 216 (E)</t>
  </si>
  <si>
    <t xml:space="preserve">755,7*0,395*0,001</t>
  </si>
  <si>
    <t xml:space="preserve">23</t>
  </si>
  <si>
    <t xml:space="preserve">317321511</t>
  </si>
  <si>
    <t xml:space="preserve">Překlad ze ŽB tř. C 20/25</t>
  </si>
  <si>
    <t xml:space="preserve">1064634419</t>
  </si>
  <si>
    <t xml:space="preserve">Překlady z betonu železového (bez výztuže) tř. C 20/25</t>
  </si>
  <si>
    <t xml:space="preserve">"N1+N2+N3 - 1np+2np+3np"</t>
  </si>
  <si>
    <t xml:space="preserve">(24,5*2+11,3)*3*0,15*0,2</t>
  </si>
  <si>
    <t xml:space="preserve">pr</t>
  </si>
  <si>
    <t xml:space="preserve">24</t>
  </si>
  <si>
    <t xml:space="preserve">317351101</t>
  </si>
  <si>
    <t xml:space="preserve">Zřízení bednění v do 4 m překladů</t>
  </si>
  <si>
    <t xml:space="preserve">-2028917131</t>
  </si>
  <si>
    <t xml:space="preserve">Bednění klenbových pásů, říms nebo překladů klenbových pásů válcových včetně podpěrné konstrukce do výše 4 m zřízení</t>
  </si>
  <si>
    <t xml:space="preserve">"N1+N2+N3+N4"</t>
  </si>
  <si>
    <t xml:space="preserve">0,25*(24,5*2+11,3)*3</t>
  </si>
  <si>
    <t xml:space="preserve">25</t>
  </si>
  <si>
    <t xml:space="preserve">317351102</t>
  </si>
  <si>
    <t xml:space="preserve">Odstranění bednění v do 4 m překladů</t>
  </si>
  <si>
    <t xml:space="preserve">547788475</t>
  </si>
  <si>
    <t xml:space="preserve">Bednění klenbových pásů, říms nebo překladů klenbových pásů válcových včetně podpěrné konstrukce do výše 4 m odstranění</t>
  </si>
  <si>
    <t xml:space="preserve">26</t>
  </si>
  <si>
    <t xml:space="preserve">317352211</t>
  </si>
  <si>
    <t xml:space="preserve">Ztracené bednění překladů z pórobetonových U-profilů ve zdech tl 250 mm</t>
  </si>
  <si>
    <t xml:space="preserve">m</t>
  </si>
  <si>
    <t xml:space="preserve">1533502826</t>
  </si>
  <si>
    <t xml:space="preserve">Ztracené bednění překladů z pórobetonových U-profilů Ytong osazených do maltového lože, bez podpěrné konstrukce, objemová hmotnost 500 kg/m3, délka dílce 599 mm, ve zdech tloušťky 250 mm</t>
  </si>
  <si>
    <t xml:space="preserve">"N1+N3"</t>
  </si>
  <si>
    <t xml:space="preserve">24,5*2*3</t>
  </si>
  <si>
    <t xml:space="preserve">27</t>
  </si>
  <si>
    <t xml:space="preserve">317352611</t>
  </si>
  <si>
    <t xml:space="preserve">Ztracené bednění překladů z pórobetonových UPA profilů světlost do 2500 mm ve zdech tl 250 mm</t>
  </si>
  <si>
    <t xml:space="preserve">1633743771</t>
  </si>
  <si>
    <t xml:space="preserve">Ztracené bednění překladů z pórobetonových armovaných nenosných UPA-profilů Ytong osazených do maltového lože, bez podpěrné konstrukce, objemová hmotnost 500 kg/m3, světlost otvoru do 2500 mm, ve zdech tloušťky 250 mm</t>
  </si>
  <si>
    <t xml:space="preserve">"N2+N4"</t>
  </si>
  <si>
    <t xml:space="preserve">11,3*3</t>
  </si>
  <si>
    <t xml:space="preserve">28</t>
  </si>
  <si>
    <t xml:space="preserve">317361221</t>
  </si>
  <si>
    <t xml:space="preserve">Výztuž překladů a říms z betonářské oceli 10 216</t>
  </si>
  <si>
    <t xml:space="preserve">392344902</t>
  </si>
  <si>
    <t xml:space="preserve">Výztuž překladů, říms, žlabů, žlabových říms, klenbových pásů z betonářské oceli 10 216 (E)</t>
  </si>
  <si>
    <t xml:space="preserve">242,4*0,222*0,001</t>
  </si>
  <si>
    <t xml:space="preserve">219,6*0,222*0,001</t>
  </si>
  <si>
    <t xml:space="preserve">180,42*0,395*0,001</t>
  </si>
  <si>
    <t xml:space="preserve">317361821</t>
  </si>
  <si>
    <t xml:space="preserve">Výztuž překladů a říms z betonářské oceli 10 505</t>
  </si>
  <si>
    <t xml:space="preserve">1093827017</t>
  </si>
  <si>
    <t xml:space="preserve">Výztuž překladů, říms, žlabů, žlabových říms, klenbových pásů z betonářské oceli 10 505 (R) nebo BSt 500</t>
  </si>
  <si>
    <t xml:space="preserve">525,6*0,617*0,001</t>
  </si>
  <si>
    <t xml:space="preserve">0,19084</t>
  </si>
  <si>
    <t xml:space="preserve">30</t>
  </si>
  <si>
    <t xml:space="preserve">339921132</t>
  </si>
  <si>
    <t xml:space="preserve">Osazování betonových palisád do betonového základu v řadě výšky prvku přes 0,5 do 1 m</t>
  </si>
  <si>
    <t xml:space="preserve">-1676443978</t>
  </si>
  <si>
    <t xml:space="preserve">Osazování palisád betonových v řadě se zabetonováním výšky palisády přes 500 do 1000 mm</t>
  </si>
  <si>
    <t xml:space="preserve">2,2</t>
  </si>
  <si>
    <t xml:space="preserve">31</t>
  </si>
  <si>
    <t xml:space="preserve">M</t>
  </si>
  <si>
    <t xml:space="preserve">592283080</t>
  </si>
  <si>
    <t xml:space="preserve">palisáda 180/120/400 mm šedá</t>
  </si>
  <si>
    <t xml:space="preserve">1834149748</t>
  </si>
  <si>
    <t xml:space="preserve">prefabrikáty pro komunální stavby a pro terénní úpravu ostatní betonové a železobetonové palisáda kruhová odlehčená průměr 20/40   17,5 x 20 x 40    šedá</t>
  </si>
  <si>
    <t xml:space="preserve">3*1,01</t>
  </si>
  <si>
    <t xml:space="preserve">32</t>
  </si>
  <si>
    <t xml:space="preserve">592283100</t>
  </si>
  <si>
    <t xml:space="preserve">palisáda 180/120/600mm šedá</t>
  </si>
  <si>
    <t xml:space="preserve">-478472183</t>
  </si>
  <si>
    <t xml:space="preserve">prefabrikáty pro komunální stavby a pro terénní úpravu ostatní betonové a železobetonové palisáda kruhová odlehčená průměr 20/60   17,5 x 20 x 60    šedá</t>
  </si>
  <si>
    <t xml:space="preserve">592283120</t>
  </si>
  <si>
    <t xml:space="preserve">palisáda 180/120/800mm šedá</t>
  </si>
  <si>
    <t xml:space="preserve">1857851669</t>
  </si>
  <si>
    <t xml:space="preserve">prefabrikáty pro komunální stavby a pro terénní úpravu ostatní betonové a železobetonové palisáda kruhová odlehčená průměr 20/80   17,5 x 20 x 80     šedá</t>
  </si>
  <si>
    <t xml:space="preserve">6*1,01</t>
  </si>
  <si>
    <t xml:space="preserve">342241162</t>
  </si>
  <si>
    <t xml:space="preserve">Příčky tl 140 mm z cihel plných dl 290 mm pevnosti P 15 na MC</t>
  </si>
  <si>
    <t xml:space="preserve">122275849</t>
  </si>
  <si>
    <t xml:space="preserve">Příčky nebo přizdívky jednoduché z cihel nebo příčkovek pálených na maltu MVC nebo MC plných P 7,5 až P 15 dl. 290 mm (290x140x65 mm) o tl. 140 mm</t>
  </si>
  <si>
    <t xml:space="preserve">"1np"</t>
  </si>
  <si>
    <t xml:space="preserve">3,3*(0,6+0,325+0,25+0,6+0,4+0,65)*2</t>
  </si>
  <si>
    <t xml:space="preserve">"2np+3np"</t>
  </si>
  <si>
    <t xml:space="preserve">3,3*(0,4*2+0,3*2+0,65)*2</t>
  </si>
  <si>
    <t xml:space="preserve">35</t>
  </si>
  <si>
    <t xml:space="preserve">346271199</t>
  </si>
  <si>
    <t xml:space="preserve">Vyrovnávací ochranná cementová omítka s přísadou pro lepší zpracovatelnost, penetrace a očištění stěny kanálu ÚT</t>
  </si>
  <si>
    <t xml:space="preserve">1597741554</t>
  </si>
  <si>
    <t xml:space="preserve">Přizdívky izolační a ochranné z cihel nepálených se zatřenou cementovou omítkou z malty MC pro omítky o tl. 20 mm pod izolaci včetně vytvoření požlábku v ohybu izolace vodorovné na svislou na cementovou maltu MC 5 až MC 10 Příplatek k cenám za ochranu svislé izolace před poškozením zaléváním mezi izolací a izolovanou stěnou, včetně zaoblení v ohybu izolace vodrovné na svislou, vrstvy o tl. 25 mm maltou MC pro omítky</t>
  </si>
  <si>
    <t xml:space="preserve">36</t>
  </si>
  <si>
    <t xml:space="preserve">417321414</t>
  </si>
  <si>
    <t xml:space="preserve">Ztužující pásy a věnce ze ŽB tř. C 20/25</t>
  </si>
  <si>
    <t xml:space="preserve">601245257</t>
  </si>
  <si>
    <t xml:space="preserve">Ztužující pásy a věnce z betonu železového (bez výztuže) tř. C 20/25</t>
  </si>
  <si>
    <t xml:space="preserve">"V1+V2 - 1np+2np"</t>
  </si>
  <si>
    <t xml:space="preserve">(24,5*2+11,3)*2*0,25*0,2</t>
  </si>
  <si>
    <t xml:space="preserve">"V3 - okap střešní nástavba"</t>
  </si>
  <si>
    <t xml:space="preserve">8,6*0,25*0,2</t>
  </si>
  <si>
    <t xml:space="preserve">ve</t>
  </si>
  <si>
    <t xml:space="preserve">37</t>
  </si>
  <si>
    <t xml:space="preserve">417351115</t>
  </si>
  <si>
    <t xml:space="preserve">Zřízení bednění ztužujících věnců</t>
  </si>
  <si>
    <t xml:space="preserve">-716746318</t>
  </si>
  <si>
    <t xml:space="preserve">Bednění bočnic ztužujících pásů a věnců včetně vzpěr zřízení</t>
  </si>
  <si>
    <t xml:space="preserve">"1np+2np"</t>
  </si>
  <si>
    <t xml:space="preserve">(24,5*2+11,3)*2*2*0,2</t>
  </si>
  <si>
    <t xml:space="preserve">"okap světlíku"</t>
  </si>
  <si>
    <t xml:space="preserve">8,6*2*0,2</t>
  </si>
  <si>
    <t xml:space="preserve">38</t>
  </si>
  <si>
    <t xml:space="preserve">417351116</t>
  </si>
  <si>
    <t xml:space="preserve">Odstranění bednění ztužujících věnců</t>
  </si>
  <si>
    <t xml:space="preserve">1668470432</t>
  </si>
  <si>
    <t xml:space="preserve">Bednění bočnic ztužujících pásů a věnců včetně vzpěr odstranění</t>
  </si>
  <si>
    <t xml:space="preserve">39</t>
  </si>
  <si>
    <t xml:space="preserve">417361221</t>
  </si>
  <si>
    <t xml:space="preserve">Výztuž ztužujících pásů a věnců betonářskou ocelí 10 216</t>
  </si>
  <si>
    <t xml:space="preserve">466207313</t>
  </si>
  <si>
    <t xml:space="preserve">Výztuž ztužujících pásů a věnců z betonářské oceli 10 216 (E)</t>
  </si>
  <si>
    <t xml:space="preserve">439,2*0,222*0,001</t>
  </si>
  <si>
    <t xml:space="preserve">31,5*0,222*0,001</t>
  </si>
  <si>
    <t xml:space="preserve">40</t>
  </si>
  <si>
    <t xml:space="preserve">417361821</t>
  </si>
  <si>
    <t xml:space="preserve">Výztuž ztužujících pásů a věnců betonářskou ocelí 10 505</t>
  </si>
  <si>
    <t xml:space="preserve">-1280752831</t>
  </si>
  <si>
    <t xml:space="preserve">Výztuž ztužujících pásů a věnců z betonářské oceli 10 505 (R) nebo BSt 500</t>
  </si>
  <si>
    <t xml:space="preserve">525,6*0,888*0,001</t>
  </si>
  <si>
    <t xml:space="preserve">42,0*0,617*0,001</t>
  </si>
  <si>
    <t xml:space="preserve">41</t>
  </si>
  <si>
    <t xml:space="preserve">417361829</t>
  </si>
  <si>
    <t xml:space="preserve">Ocel zámečnický výrobek Z1 - profil L50/50/5, dl.500mm, 2x závitová tyč M12, dl.350mm, 4x matice M12 s podložkou, chemické kotvy, vrty dl.150mm, ...</t>
  </si>
  <si>
    <t xml:space="preserve">-496233713</t>
  </si>
  <si>
    <t xml:space="preserve">"1np+2np - v místě ŽB sloupů"</t>
  </si>
  <si>
    <t xml:space="preserve">(9*2+4)*2</t>
  </si>
  <si>
    <t xml:space="preserve">42</t>
  </si>
  <si>
    <t xml:space="preserve">561121112</t>
  </si>
  <si>
    <t xml:space="preserve">Podklad z mechanicky zpevněné zeminy MZ tl 200 mm</t>
  </si>
  <si>
    <t xml:space="preserve">-278600557</t>
  </si>
  <si>
    <t xml:space="preserve">Zřízení podkladu nebo ochranné vrstvy vozovky z mechanicky zpevněné zeminy MZ bez přidání pojiva nebo vylepšovacího materiálu, s rozprostřením, vlhčením, promísením a zhutněním, tloušťka po zhutnění 200 mm</t>
  </si>
  <si>
    <t xml:space="preserve">"asfalt"</t>
  </si>
  <si>
    <t xml:space="preserve">43</t>
  </si>
  <si>
    <t xml:space="preserve">564911411</t>
  </si>
  <si>
    <t xml:space="preserve">Podklad z asfaltového recyklátu tl 50 mm</t>
  </si>
  <si>
    <t xml:space="preserve">-477746638</t>
  </si>
  <si>
    <t xml:space="preserve">Podklad nebo podsyp z asfaltového recyklátu s rozprostřením a zhutněním, po zhutnění tl. 50 mm</t>
  </si>
  <si>
    <t xml:space="preserve">44</t>
  </si>
  <si>
    <t xml:space="preserve">577143111</t>
  </si>
  <si>
    <t xml:space="preserve">Asfaltový beton vrstva obrusná tl 50 mm</t>
  </si>
  <si>
    <t xml:space="preserve">766991214</t>
  </si>
  <si>
    <t xml:space="preserve">Asfaltový beton vrstva obrusná ACO 8 (ABJ) s rozprostřením a se zhutněním z nemodifikovaného asfaltu v pruhu šířky do 3 m, po zhutnění tl. 50 mm</t>
  </si>
  <si>
    <t xml:space="preserve">45</t>
  </si>
  <si>
    <t xml:space="preserve">596211110</t>
  </si>
  <si>
    <t xml:space="preserve">Kladení zámkové dlažby komunikací pro pěší tl 60 mm skupiny A pl do 50 m2</t>
  </si>
  <si>
    <t xml:space="preserve">1629180381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"zámková dlažba"</t>
  </si>
  <si>
    <t xml:space="preserve">46</t>
  </si>
  <si>
    <t xml:space="preserve">592450250</t>
  </si>
  <si>
    <t xml:space="preserve">dlažba zámková betonová tl.60mm přírodní</t>
  </si>
  <si>
    <t xml:space="preserve">168052474</t>
  </si>
  <si>
    <t xml:space="preserve">dlaždice betonové dlažba zámková (ČSN EN 1338) dlažba H-PROFIL půlka HBB  10 x 16,5 x 6 přírodní</t>
  </si>
  <si>
    <t xml:space="preserve">zd*1,02</t>
  </si>
  <si>
    <t xml:space="preserve">47</t>
  </si>
  <si>
    <t xml:space="preserve">611325121</t>
  </si>
  <si>
    <t xml:space="preserve">Vápenocementová štuková omítka stropech šířky do 150 mm oprava omítky po demontáži garnyží</t>
  </si>
  <si>
    <t xml:space="preserve">-807408187</t>
  </si>
  <si>
    <t xml:space="preserve">Vápenocementová nebo vápenná omítka rýh štuková ve stropech, šířky rýhy do 150 mm</t>
  </si>
  <si>
    <t xml:space="preserve">qy*0,15</t>
  </si>
  <si>
    <t xml:space="preserve">48</t>
  </si>
  <si>
    <t xml:space="preserve">612142001</t>
  </si>
  <si>
    <t xml:space="preserve">Potažení vnitřních stěn sklovláknitým pletivem vtlačeným do tenkovrstvé hmoty - výztužná tkanina</t>
  </si>
  <si>
    <t xml:space="preserve">-1757482275</t>
  </si>
  <si>
    <t xml:space="preserve">Potažení vnitřních ploch pletivem v ploše nebo pruzích, na plném podkladu sklovláknitým vtlačením do tmelu stěn</t>
  </si>
  <si>
    <t xml:space="preserve">"zdivo porobeton"</t>
  </si>
  <si>
    <t xml:space="preserve">49</t>
  </si>
  <si>
    <t xml:space="preserve">612311141</t>
  </si>
  <si>
    <t xml:space="preserve">Vápenná omítka štuková dvouvrstvá vnitřních stěn nanášená ručně tl.do 10mm</t>
  </si>
  <si>
    <t xml:space="preserve">-809569128</t>
  </si>
  <si>
    <t xml:space="preserve">Omítka vápenná vnitřních ploch nanášená ručně dvouvrstvá, tloušťky jádrové omítky do 10 mm štuková svislých konstrukcí stěn</t>
  </si>
  <si>
    <t xml:space="preserve">"1np - nové příčky"</t>
  </si>
  <si>
    <t xml:space="preserve">p150*2</t>
  </si>
  <si>
    <t xml:space="preserve">50</t>
  </si>
  <si>
    <t xml:space="preserve">612311191</t>
  </si>
  <si>
    <t xml:space="preserve">Příplatek k vápenné omítce vnitřních stěn za každých dalších 5 mm tloušťky ručně</t>
  </si>
  <si>
    <t xml:space="preserve">367354515</t>
  </si>
  <si>
    <t xml:space="preserve">Omítka vápenná vnitřních ploch nanášená ručně Příplatek k cenám za každých dalších 5 mm tloušťky omítky přes 10 mm stěn</t>
  </si>
  <si>
    <t xml:space="preserve">q1*2</t>
  </si>
  <si>
    <t xml:space="preserve">51</t>
  </si>
  <si>
    <t xml:space="preserve">612511021</t>
  </si>
  <si>
    <t xml:space="preserve">Tenkovrstvá omítka tl. 2,0 mm vnitřních stěn</t>
  </si>
  <si>
    <t xml:space="preserve">-1770376404</t>
  </si>
  <si>
    <t xml:space="preserve">Omítka tenkovrstvá akrylátová vnitřních ploch probarvená, včetně penetrace podkladu zrnitá, tloušťky 2,0 mm svislých konstrukcí stěn v podlaží i na schodišti</t>
  </si>
  <si>
    <t xml:space="preserve">"ostění a nadpraží"</t>
  </si>
  <si>
    <t xml:space="preserve">os2*0,2</t>
  </si>
  <si>
    <t xml:space="preserve">3,3*(24,5*2+11,3)*3</t>
  </si>
  <si>
    <t xml:space="preserve">"sloupy"</t>
  </si>
  <si>
    <t xml:space="preserve">-3,3*0,45*22*3</t>
  </si>
  <si>
    <t xml:space="preserve">-2,55*2,15*48</t>
  </si>
  <si>
    <t xml:space="preserve">-3,0*2,15*8</t>
  </si>
  <si>
    <t xml:space="preserve">-3,0*3,65</t>
  </si>
  <si>
    <t xml:space="preserve">52</t>
  </si>
  <si>
    <t xml:space="preserve">622142001</t>
  </si>
  <si>
    <t xml:space="preserve">Potažení vnějších stěn sklovláknitým pletivem vtlačeným do tenkovrstvé hmoty - zesílená armovací síťovina</t>
  </si>
  <si>
    <t xml:space="preserve">-148469033</t>
  </si>
  <si>
    <t xml:space="preserve">Potažení vnějších ploch pletivem v ploše nebo pruzích, na plném podkladu sklovláknitým vtlačením do tmelu stěn</t>
  </si>
  <si>
    <t xml:space="preserve">"sokl nad terénem"</t>
  </si>
  <si>
    <t xml:space="preserve">"fasáda do v.2000mm nad sokl"</t>
  </si>
  <si>
    <t xml:space="preserve">2,0*(26,43+27,2)*2</t>
  </si>
  <si>
    <t xml:space="preserve">-3,0*2,0</t>
  </si>
  <si>
    <t xml:space="preserve">-3,0*1,05*2</t>
  </si>
  <si>
    <t xml:space="preserve">-2,55*1,05*16</t>
  </si>
  <si>
    <t xml:space="preserve">-10,25*2,0</t>
  </si>
  <si>
    <t xml:space="preserve">53</t>
  </si>
  <si>
    <t xml:space="preserve">622211001</t>
  </si>
  <si>
    <t xml:space="preserve">Montáž zateplení vnějších stěn z polystyrénových desek tl do 40 mm</t>
  </si>
  <si>
    <t xml:space="preserve">1340013640</t>
  </si>
  <si>
    <t xml:space="preserve">Montáž kontaktního zateplení z polystyrenových desek na vnější stěny, tloušťky desek do 40 mm</t>
  </si>
  <si>
    <t xml:space="preserve">"sever na stávající KZS"</t>
  </si>
  <si>
    <t xml:space="preserve">11,5*26,4</t>
  </si>
  <si>
    <t xml:space="preserve">-10,8*10,25</t>
  </si>
  <si>
    <t xml:space="preserve">54</t>
  </si>
  <si>
    <t xml:space="preserve">283759300</t>
  </si>
  <si>
    <t xml:space="preserve">deska fasádní polystyrénová EPS 70 F 1000 x 500 x 20 mm</t>
  </si>
  <si>
    <t xml:space="preserve">-595872631</t>
  </si>
  <si>
    <t xml:space="preserve">desky z lehčených plastů desky fasádní polystyrénové typ EPS 70 F fasádní, stabilizovaný, samozhášivý objemová hmotnost 15 až 20 kg/m3 1000 x 500 x  20 mm</t>
  </si>
  <si>
    <t xml:space="preserve">kz20*1,02</t>
  </si>
  <si>
    <t xml:space="preserve">55</t>
  </si>
  <si>
    <t xml:space="preserve">622211029</t>
  </si>
  <si>
    <t xml:space="preserve">Montáž zateplení vnější sokl z polystyrénových desek tl do 120 mm, vč.adhézního můstku a hydroizolační lepící stěrky</t>
  </si>
  <si>
    <t xml:space="preserve">-361620725</t>
  </si>
  <si>
    <t xml:space="preserve">Montáž kontaktního zateplení z polystyrenových desek na vnější stěny, tloušťky desek přes 80 do 120 mm</t>
  </si>
  <si>
    <t xml:space="preserve">"sokl"</t>
  </si>
  <si>
    <t xml:space="preserve">1,0*(27,2+26,43)*2</t>
  </si>
  <si>
    <t xml:space="preserve">-1,0*3,25</t>
  </si>
  <si>
    <t xml:space="preserve">56</t>
  </si>
  <si>
    <t xml:space="preserve">283763710</t>
  </si>
  <si>
    <t xml:space="preserve">polystyren extrudovaný XPS tl.80 mm</t>
  </si>
  <si>
    <t xml:space="preserve">1836444837</t>
  </si>
  <si>
    <t xml:space="preserve">desky z lehčených plastů desky z extrudovaného polystyrenu desky z extrudovaného polystyrenu tepelně izolační desky s třídou hořlavosti "C1" - těžce hořlavý rovná hrana  - I  (G) polodrážka   - L (S) perodrážka  - FT (NF) povrch hladký nebo strukturovaný (PZ) základní rozměr desek 1250 x 600 mm URSA XPS N-III-I , XPS N-III-L, XPS N-III-PZ-I, XPS N-FT(2500mm) XPS N - (S,G,NF,) - 80 mm</t>
  </si>
  <si>
    <t xml:space="preserve">"sever"</t>
  </si>
  <si>
    <t xml:space="preserve">1,0*27,2*1,02</t>
  </si>
  <si>
    <t xml:space="preserve">-1,0*3,25*1,02</t>
  </si>
  <si>
    <t xml:space="preserve">57</t>
  </si>
  <si>
    <t xml:space="preserve">283763720</t>
  </si>
  <si>
    <t xml:space="preserve">polystyren extrudovaný XPS tl.100 mm</t>
  </si>
  <si>
    <t xml:space="preserve">-427776328</t>
  </si>
  <si>
    <t xml:space="preserve">desky z lehčených plastů desky z extrudovaného polystyrenu desky z extrudovaného polystyrenu  tepelně izolační desky s třídou hořlavosti "C1" - těžce hořlavý rovná hrana  - I  (G) polodrážka   - L (S) perodrážka  - FT (NF) povrch hladký nebo strukturovaný (PZ) základní rozměr desek 1250 x 600 mm URSA XPS N-III-I , XPS N-III-L, XPS N-III-PZ-I, XPS N-FT(2500mm)  XPS N - (S,G,NF,) - 100 mm</t>
  </si>
  <si>
    <t xml:space="preserve">kz100*1,02</t>
  </si>
  <si>
    <t xml:space="preserve">-kzs80</t>
  </si>
  <si>
    <t xml:space="preserve">58</t>
  </si>
  <si>
    <t xml:space="preserve">622211031</t>
  </si>
  <si>
    <t xml:space="preserve">Montáž zateplení vnějších stěn z polystyrénových desek tl do 160 mm</t>
  </si>
  <si>
    <t xml:space="preserve">2004717237</t>
  </si>
  <si>
    <t xml:space="preserve">Montáž kontaktního zateplení z polystyrenových desek na vnější stěny, tloušťky desek přes 120 do 160 mm</t>
  </si>
  <si>
    <t xml:space="preserve">"tl.140mm"</t>
  </si>
  <si>
    <t xml:space="preserve">"východ+západ"</t>
  </si>
  <si>
    <t xml:space="preserve">11,5*(11,55+1,65)*2</t>
  </si>
  <si>
    <t xml:space="preserve">-2,55*2,15*8*2</t>
  </si>
  <si>
    <t xml:space="preserve">"jih"</t>
  </si>
  <si>
    <t xml:space="preserve">11,5*27,2</t>
  </si>
  <si>
    <t xml:space="preserve">-3,0*3,1</t>
  </si>
  <si>
    <t xml:space="preserve">"světlík"</t>
  </si>
  <si>
    <t xml:space="preserve">2,1*(9,3+8,0)*2</t>
  </si>
  <si>
    <t xml:space="preserve">-0,5*0,75*32</t>
  </si>
  <si>
    <t xml:space="preserve">"tl.160mm"</t>
  </si>
  <si>
    <t xml:space="preserve">11,5*(26,43-11,55-1,65)*2</t>
  </si>
  <si>
    <t xml:space="preserve">-2,55*2,15*12*2</t>
  </si>
  <si>
    <t xml:space="preserve">11,5*0,4*2</t>
  </si>
  <si>
    <t xml:space="preserve">59</t>
  </si>
  <si>
    <t xml:space="preserve">283759510</t>
  </si>
  <si>
    <t xml:space="preserve">deska fasádní polystyrénová EPS 70 F 1000 x 500 x 140 mm</t>
  </si>
  <si>
    <t xml:space="preserve">-1657860912</t>
  </si>
  <si>
    <t xml:space="preserve">desky z lehčených plastů desky fasádní polystyrénové typ EPS 70 F fasádní, stabilizovaný, samozhášivý objemová hmotnost 15 až 20 kg/m3 1000 x 500 x 140 mm</t>
  </si>
  <si>
    <t xml:space="preserve">kz140*1,02</t>
  </si>
  <si>
    <t xml:space="preserve">60</t>
  </si>
  <si>
    <t xml:space="preserve">283759520</t>
  </si>
  <si>
    <t xml:space="preserve">deska fasádní polystyrénová EPS 70 F 1000 x 500 x 160 mm</t>
  </si>
  <si>
    <t xml:space="preserve">312687840</t>
  </si>
  <si>
    <t xml:space="preserve">desky z lehčených plastů desky fasádní polystyrénové typ EPS 70 F fasádní, stabilizovaný, samozhášivý objemová hmotnost 15 až 20 kg/m3 1000 x 500 x 160 mm</t>
  </si>
  <si>
    <t xml:space="preserve">kz160*1,02</t>
  </si>
  <si>
    <t xml:space="preserve">61</t>
  </si>
  <si>
    <t xml:space="preserve">622212001</t>
  </si>
  <si>
    <t xml:space="preserve">Montáž zateplení vnějšího ostění hl. špalety do 200 mm z polystyrénových desek tl do 40 mm</t>
  </si>
  <si>
    <t xml:space="preserve">-1314664629</t>
  </si>
  <si>
    <t xml:space="preserve">Montáž kontaktního zateplení vnějšího ostění nebo nadpraží z polystyrenových desek hloubky špalet do 200 mm, tloušťky desek do 40 mm</t>
  </si>
  <si>
    <t xml:space="preserve">"vnější"</t>
  </si>
  <si>
    <t xml:space="preserve">(2,55+2,15*2)*48</t>
  </si>
  <si>
    <t xml:space="preserve">(3,0+2,15*2)*8</t>
  </si>
  <si>
    <t xml:space="preserve">3,0+3,55*2</t>
  </si>
  <si>
    <t xml:space="preserve">(0,5+0,75*2)*32</t>
  </si>
  <si>
    <t xml:space="preserve">"vnitřní"</t>
  </si>
  <si>
    <t xml:space="preserve">62</t>
  </si>
  <si>
    <t xml:space="preserve">283759310</t>
  </si>
  <si>
    <t xml:space="preserve">deska fasádní polystyrénová EPS 70 F 1000 x 500 x 30 mm</t>
  </si>
  <si>
    <t xml:space="preserve">-1805799355</t>
  </si>
  <si>
    <t xml:space="preserve">desky z lehčených plastů desky fasádní polystyrénové typ EPS 70 F fasádní, stabilizovaný, samozhášivý objemová hmotnost 15 až 20 kg/m3 1000 x 500 x  30 mm</t>
  </si>
  <si>
    <t xml:space="preserve">os1*0,15*1,02</t>
  </si>
  <si>
    <t xml:space="preserve">63</t>
  </si>
  <si>
    <t xml:space="preserve">-1894423243</t>
  </si>
  <si>
    <t xml:space="preserve">os2*0,2*1,02</t>
  </si>
  <si>
    <t xml:space="preserve">64</t>
  </si>
  <si>
    <t xml:space="preserve">622252099</t>
  </si>
  <si>
    <t xml:space="preserve">Lišty k zateplení vnějších stěn - zakládací, soklová, rohová, dilatační, parapetní, s okapničkou, začišťovací, ...</t>
  </si>
  <si>
    <t xml:space="preserve">-404973949</t>
  </si>
  <si>
    <t xml:space="preserve">Montáž lišt kontaktního zateplení ostatních stěnových, dilatačních apod. lepených do tmelu</t>
  </si>
  <si>
    <t xml:space="preserve">65</t>
  </si>
  <si>
    <t xml:space="preserve">622422211</t>
  </si>
  <si>
    <t xml:space="preserve">Oprava vnějších omítek hladkých MV nebo MVC členitosti I nebo II v rozsahu do 20 %</t>
  </si>
  <si>
    <t xml:space="preserve">-290087860</t>
  </si>
  <si>
    <t xml:space="preserve">Oprava vnějších omítek vápenných a vápenocementových bez otlučení vadných míst stupně členitosti I a II, v rozsahu opravované plochy přes 10% do 20% hladkých</t>
  </si>
  <si>
    <t xml:space="preserve">66</t>
  </si>
  <si>
    <t xml:space="preserve">622511111</t>
  </si>
  <si>
    <t xml:space="preserve">Tenkovrstvá mozaiková střednězrnná omítka vnější sokl</t>
  </si>
  <si>
    <t xml:space="preserve">398952944</t>
  </si>
  <si>
    <t xml:space="preserve">Omítka tenkovrstvá akrylátová vnějších ploch probarvená, včetně penetrace podkladu mozaiková střednězrnná stěn</t>
  </si>
  <si>
    <t xml:space="preserve">0,4*(27,2+26,43)*2</t>
  </si>
  <si>
    <t xml:space="preserve">-0,4*(3,25+3,0)</t>
  </si>
  <si>
    <t xml:space="preserve">67</t>
  </si>
  <si>
    <t xml:space="preserve">622521021</t>
  </si>
  <si>
    <t xml:space="preserve">Tenkovrstvá zrnitá omítka tl. 2,0 mm vnějších stěn</t>
  </si>
  <si>
    <t xml:space="preserve">-1067516454</t>
  </si>
  <si>
    <t xml:space="preserve">Omítka tenkovrstvá silikátová vnějších ploch probarvená, včetně penetrace podkladu zrnitá, tloušťky 2,0 mm stěn</t>
  </si>
  <si>
    <t xml:space="preserve">"ostění"</t>
  </si>
  <si>
    <t xml:space="preserve">os1*0,15</t>
  </si>
  <si>
    <t xml:space="preserve">"kzs 20+140+160"</t>
  </si>
  <si>
    <t xml:space="preserve">kz20+kz140+kz160</t>
  </si>
  <si>
    <t xml:space="preserve">68</t>
  </si>
  <si>
    <t xml:space="preserve">622611132</t>
  </si>
  <si>
    <t xml:space="preserve">Nátěr dvojnásobný vnějších omítaných stěn včetně penetrace provedený ručně</t>
  </si>
  <si>
    <t xml:space="preserve">-815351426</t>
  </si>
  <si>
    <t xml:space="preserve">Ochranný nátěr vnějších omítaných ploch nanášený ručně dvojnásobný, včetně penetrace odolný vůči povětrnostním vlivům a UV záření, jakéhokoliv odstínu silikátový stěn</t>
  </si>
  <si>
    <t xml:space="preserve">10,8*10,25</t>
  </si>
  <si>
    <t xml:space="preserve">-3,15*3,25</t>
  </si>
  <si>
    <t xml:space="preserve">-1,2*1,5*16+(1,2+1,5*2)*0,15*16</t>
  </si>
  <si>
    <t xml:space="preserve">69</t>
  </si>
  <si>
    <t xml:space="preserve">622903110</t>
  </si>
  <si>
    <t xml:space="preserve">Mytí s odmaštěním vnějších omítek stupně složitosti 1 a 2 tlakovou vodou</t>
  </si>
  <si>
    <t xml:space="preserve">-2093436007</t>
  </si>
  <si>
    <t xml:space="preserve">Mytí vnějších omítek tlakovou vodou s odmaštěním pomocí vysokotlakového horkovodního stroje, stupně členitosti omítek I a II</t>
  </si>
  <si>
    <t xml:space="preserve">"původní omítky - jih + západ a východ, světlík"</t>
  </si>
  <si>
    <t xml:space="preserve">"původní zateplené omítky - sever"</t>
  </si>
  <si>
    <t xml:space="preserve">"sever na stávající KZS pod nátěr"</t>
  </si>
  <si>
    <t xml:space="preserve">"sever na stávající KZS pod nové KZS 20mm"</t>
  </si>
  <si>
    <t xml:space="preserve">70</t>
  </si>
  <si>
    <t xml:space="preserve">629991011</t>
  </si>
  <si>
    <t xml:space="preserve">Zakrytí výplní otvorů a svislých ploch fólií přilepenou lepící páskou</t>
  </si>
  <si>
    <t xml:space="preserve">1648757594</t>
  </si>
  <si>
    <t xml:space="preserve">Zakrytí vnějších ploch před znečištěním včetně pozdějšího odkrytí výplní otvorů a svislých ploch fólií přilepenou lepící páskou</t>
  </si>
  <si>
    <t xml:space="preserve">"vnější výplně"</t>
  </si>
  <si>
    <t xml:space="preserve">71</t>
  </si>
  <si>
    <t xml:space="preserve">631341111</t>
  </si>
  <si>
    <t xml:space="preserve">Mazanina tl do 80 mm z betonu lehkého konstrukčního keramzitbeton</t>
  </si>
  <si>
    <t xml:space="preserve">22817103</t>
  </si>
  <si>
    <t xml:space="preserve">Mazanina z betonu lehkého hutného konstrukčního liaporového tl. přes 50 do 80 mm tř. LC 8/9</t>
  </si>
  <si>
    <t xml:space="preserve">"střecha ST03"</t>
  </si>
  <si>
    <t xml:space="preserve">7,2*10,7*0,05</t>
  </si>
  <si>
    <t xml:space="preserve">72</t>
  </si>
  <si>
    <t xml:space="preserve">632450134</t>
  </si>
  <si>
    <t xml:space="preserve">Vyrovnávací cementový potěr tl do 50 mm vlákny vyztužený hydrofobní provedený v ploše</t>
  </si>
  <si>
    <t xml:space="preserve">-986616521</t>
  </si>
  <si>
    <t xml:space="preserve">Potěr cementový vyrovnávací ze suchých směsí v ploše o průměrné (střední) tl. přes 40 do 50 mm</t>
  </si>
  <si>
    <t xml:space="preserve">"střecha hlavní"</t>
  </si>
  <si>
    <t xml:space="preserve">26,4*23,9</t>
  </si>
  <si>
    <t xml:space="preserve">10,7*1,7</t>
  </si>
  <si>
    <t xml:space="preserve">-9,3*7,7</t>
  </si>
  <si>
    <t xml:space="preserve">-1,3*1,0</t>
  </si>
  <si>
    <t xml:space="preserve">"střecha světlíku"</t>
  </si>
  <si>
    <t xml:space="preserve">8,5*7,6</t>
  </si>
  <si>
    <t xml:space="preserve">73</t>
  </si>
  <si>
    <t xml:space="preserve">632451459</t>
  </si>
  <si>
    <t xml:space="preserve">Potěr pískocementový tl 50-55 mm tř. C 25 běžný, vč.propojení sponami se stávající podlahou</t>
  </si>
  <si>
    <t xml:space="preserve">-904200332</t>
  </si>
  <si>
    <t xml:space="preserve">Potěr pískocementový běžný tl. přes 40 do 50 mm tř. C 25</t>
  </si>
  <si>
    <t xml:space="preserve">"podlaha"</t>
  </si>
  <si>
    <t xml:space="preserve">74</t>
  </si>
  <si>
    <t xml:space="preserve">632481213</t>
  </si>
  <si>
    <t xml:space="preserve">Separační vrstva z PE fólie</t>
  </si>
  <si>
    <t xml:space="preserve">1223650544</t>
  </si>
  <si>
    <t xml:space="preserve">Separační vrstva k oddělení podlahových vrstev z polyetylénové fólie</t>
  </si>
  <si>
    <t xml:space="preserve">xp1*1,15</t>
  </si>
  <si>
    <t xml:space="preserve">75</t>
  </si>
  <si>
    <t xml:space="preserve">633811111</t>
  </si>
  <si>
    <t xml:space="preserve">Broušení nerovností betonových podlah do 2 mm</t>
  </si>
  <si>
    <t xml:space="preserve">-1716462620</t>
  </si>
  <si>
    <t xml:space="preserve">Broušení betonových podlah nerovností do 2 mm (stržení šlemu)</t>
  </si>
  <si>
    <t xml:space="preserve">"podlaha pvc"</t>
  </si>
  <si>
    <t xml:space="preserve">76</t>
  </si>
  <si>
    <t xml:space="preserve">635111241</t>
  </si>
  <si>
    <t xml:space="preserve">Násyp pod podlahy z hrubého kameniva 8-16 se zhutněním</t>
  </si>
  <si>
    <t xml:space="preserve">-2027637106</t>
  </si>
  <si>
    <t xml:space="preserve">Násyp ze štěrkopísku, písku nebo kameniva pod podlahy se zhutněním z kameniva hrubého 8-16</t>
  </si>
  <si>
    <t xml:space="preserve">"okap chodníček"</t>
  </si>
  <si>
    <t xml:space="preserve">zz1*0,12</t>
  </si>
  <si>
    <t xml:space="preserve">77</t>
  </si>
  <si>
    <t xml:space="preserve">636311119</t>
  </si>
  <si>
    <t xml:space="preserve">Kladení dlažby z betonových dlaždic 50x50cm do lože z kameniva tl.30mm</t>
  </si>
  <si>
    <t xml:space="preserve">-801996604</t>
  </si>
  <si>
    <t xml:space="preserve">Kladení dlažby z betonových dlaždic na sucho na terče z umělé hmoty o rozměru dlažby 50x50 cm, o výšce terče přes 25 do 70 mm</t>
  </si>
  <si>
    <t xml:space="preserve">"okap chodník"</t>
  </si>
  <si>
    <t xml:space="preserve">0,5*(27,45+27,24)*2</t>
  </si>
  <si>
    <t xml:space="preserve">-0,5*(3,0+3,55+14,7)</t>
  </si>
  <si>
    <t xml:space="preserve">78</t>
  </si>
  <si>
    <t xml:space="preserve">592456010</t>
  </si>
  <si>
    <t xml:space="preserve">dlažba desková betonová 50x50x5 cm šedá</t>
  </si>
  <si>
    <t xml:space="preserve">606944891</t>
  </si>
  <si>
    <t xml:space="preserve">dlaždice betonové dlažba desková betonová 50 x 50 x 5 šedá</t>
  </si>
  <si>
    <t xml:space="preserve">z1*1,02</t>
  </si>
  <si>
    <t xml:space="preserve">79</t>
  </si>
  <si>
    <t xml:space="preserve">915491211</t>
  </si>
  <si>
    <t xml:space="preserve">Osazení vodícího proužku z betonových desek do betonového lože tl do 100 mm š proužku 250 mm</t>
  </si>
  <si>
    <t xml:space="preserve">-1717786927</t>
  </si>
  <si>
    <t xml:space="preserve">Osazení vodicího proužku z betonových prefabrikovaných desek tl. do 120 mm do lože z cementové malty tl. 20 mm, s vyplněním a zatřením spár cementovou maltou s podkladní vrstvou z betonu prostého tř. C 12/15 tl. 50 až 100 mm šířka proužku 250 mm</t>
  </si>
  <si>
    <t xml:space="preserve">2,0+14,5</t>
  </si>
  <si>
    <t xml:space="preserve">80</t>
  </si>
  <si>
    <t xml:space="preserve">592185840</t>
  </si>
  <si>
    <t xml:space="preserve">betonová přídlažba 50x25x8 cm</t>
  </si>
  <si>
    <t xml:space="preserve">2128263757</t>
  </si>
  <si>
    <t xml:space="preserve">krajníky a dílce pro horizontální značky betonové a železobetonové přídlažba 50 x 25 x 8</t>
  </si>
  <si>
    <t xml:space="preserve">pu*2*1,01</t>
  </si>
  <si>
    <t xml:space="preserve">81</t>
  </si>
  <si>
    <t xml:space="preserve">941111132</t>
  </si>
  <si>
    <t xml:space="preserve">Montáž lešení řadového trubkového lehkého s podlahami zatížení do 200 kg/m2 š do 1,5 m v do 25 m</t>
  </si>
  <si>
    <t xml:space="preserve">307733680</t>
  </si>
  <si>
    <t xml:space="preserve">Montáž lešení řadového trubkového lehkého pracovního s podlahami s provozním zatížením tř. 3 do 200 kg/m2 šířky tř. W12 přes 1,2 do 1,5 m, výšky přes 10 do 25 m</t>
  </si>
  <si>
    <t xml:space="preserve">"obvod budovy"</t>
  </si>
  <si>
    <t xml:space="preserve">(11,87-1,8)*(26,43+27,2+1,5*2)*2</t>
  </si>
  <si>
    <t xml:space="preserve">-3,4*3,25</t>
  </si>
  <si>
    <t xml:space="preserve">82</t>
  </si>
  <si>
    <t xml:space="preserve">941111232</t>
  </si>
  <si>
    <t xml:space="preserve">Příplatek k lešení řadovému trubkovému lehkému s podlahami š 1,5 m v 25 m za první a ZKD den použití</t>
  </si>
  <si>
    <t xml:space="preserve">-1610266336</t>
  </si>
  <si>
    <t xml:space="preserve">Montáž lešení řadového trubkového lehkého pracovního s podlahami s provozním zatížením tř. 3 do 200 kg/m2 Příplatek za první a každý další den použití lešení k ceně -1132</t>
  </si>
  <si>
    <t xml:space="preserve">"odhad 90dnů"</t>
  </si>
  <si>
    <t xml:space="preserve">les*90</t>
  </si>
  <si>
    <t xml:space="preserve">83</t>
  </si>
  <si>
    <t xml:space="preserve">941111832</t>
  </si>
  <si>
    <t xml:space="preserve">Demontáž lešení řadového trubkového lehkého s podlahami zatížení do 200 kg/m2 š do 1,5 m v do 25 m</t>
  </si>
  <si>
    <t xml:space="preserve">-730984689</t>
  </si>
  <si>
    <t xml:space="preserve">Demontáž lešení řadového trubkového lehkého pracovního s podlahami s provozním zatížením tř. 3 do 200 kg/m2 šířky tř. W12 přes 1,2 do 1,5 m, výšky přes 10 do 25 m</t>
  </si>
  <si>
    <t xml:space="preserve">84</t>
  </si>
  <si>
    <t xml:space="preserve">944611111</t>
  </si>
  <si>
    <t xml:space="preserve">Montáž ochranné plachty z textilie z umělých vláken</t>
  </si>
  <si>
    <t xml:space="preserve">454158977</t>
  </si>
  <si>
    <t xml:space="preserve">Montáž ochranné plachty zavěšené na konstrukci lešení z textilie z umělých vláken</t>
  </si>
  <si>
    <t xml:space="preserve">85</t>
  </si>
  <si>
    <t xml:space="preserve">949101112</t>
  </si>
  <si>
    <t xml:space="preserve">Lešení pomocné pro objekty pozemních staveb s lešeňovou podlahou v do 3,5 m zatížení do 150 kg/m2</t>
  </si>
  <si>
    <t xml:space="preserve">-1308261259</t>
  </si>
  <si>
    <t xml:space="preserve">Lešení pomocné pracovní pro objekty pozemních staveb pro zatížení do 150 kg/m2, o výšce lešeňové podlahy přes 1,9 do 3,5 m</t>
  </si>
  <si>
    <t xml:space="preserve">8,5*7,2</t>
  </si>
  <si>
    <t xml:space="preserve">86</t>
  </si>
  <si>
    <t xml:space="preserve">952901111</t>
  </si>
  <si>
    <t xml:space="preserve">Vyčištění budov bytové a občanské výstavby při výšce podlaží do 4 m</t>
  </si>
  <si>
    <t xml:space="preserve">2106783713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"nové podlahy"</t>
  </si>
  <si>
    <t xml:space="preserve">87</t>
  </si>
  <si>
    <t xml:space="preserve">961055111</t>
  </si>
  <si>
    <t xml:space="preserve">Bourání základů ze ŽB soklového betonového bloku</t>
  </si>
  <si>
    <t xml:space="preserve">120062533</t>
  </si>
  <si>
    <t xml:space="preserve">Bourání základů z betonu železového</t>
  </si>
  <si>
    <t xml:space="preserve">"pod boletické panely"</t>
  </si>
  <si>
    <t xml:space="preserve">(24,5*2+11,3)*1,0*0,25</t>
  </si>
  <si>
    <t xml:space="preserve">88</t>
  </si>
  <si>
    <t xml:space="preserve">962031133</t>
  </si>
  <si>
    <t xml:space="preserve">Bourání příček z cihel pálených na MVC tl do 150 mm</t>
  </si>
  <si>
    <t xml:space="preserve">364770407</t>
  </si>
  <si>
    <t xml:space="preserve">Bourání příček z cihel, tvárnic nebo příčkovek z cihel pálených, plných nebo dutých na maltu vápennou nebo vápenocementovou, tl. do 150 mm</t>
  </si>
  <si>
    <t xml:space="preserve">"atika"</t>
  </si>
  <si>
    <t xml:space="preserve">(26,4+26,43)*2*0,15</t>
  </si>
  <si>
    <t xml:space="preserve">"kolem světlíku"</t>
  </si>
  <si>
    <t xml:space="preserve">(9,0+7,7)*2*0,3</t>
  </si>
  <si>
    <t xml:space="preserve">"fasáda zakončení boletických panelů"</t>
  </si>
  <si>
    <t xml:space="preserve">12,75*(0,68+0,5)*2</t>
  </si>
  <si>
    <t xml:space="preserve">12,75*(0,55+0,5)*2</t>
  </si>
  <si>
    <t xml:space="preserve">12,75*(0,55+0,6)*2</t>
  </si>
  <si>
    <t xml:space="preserve">89</t>
  </si>
  <si>
    <t xml:space="preserve">962031136</t>
  </si>
  <si>
    <t xml:space="preserve">Bourání příček z tvárnic nebo příčkovek tl do 150 mm přizdívka izolační</t>
  </si>
  <si>
    <t xml:space="preserve">1198318738</t>
  </si>
  <si>
    <t xml:space="preserve">Bourání příček z cihel, tvárnic nebo příčkovek z tvárnic nebo příčkovek pálených nebo nepálených na maltu vápennou nebo vápenocementovou, tl. do 150 mm</t>
  </si>
  <si>
    <t xml:space="preserve">(24,5*2+11,3)*0,6</t>
  </si>
  <si>
    <t xml:space="preserve">90</t>
  </si>
  <si>
    <t xml:space="preserve">962086199</t>
  </si>
  <si>
    <t xml:space="preserve">Bourání střešní vrstvy z plynosilikátu, atiky z plynosilikátu a lehčeného betonu tl do 150 mm</t>
  </si>
  <si>
    <t xml:space="preserve">-1300963305</t>
  </si>
  <si>
    <t xml:space="preserve">Bourání zdiva příček nebo vybourání otvorů z plynosilikátu, siporexu a ostatních nepálených zdících materiálů o objemové hmotnosti do 500 kg/m3, tl. do 150 mm</t>
  </si>
  <si>
    <t xml:space="preserve">"atiky"</t>
  </si>
  <si>
    <t xml:space="preserve">9,3*2*0,25*0,15</t>
  </si>
  <si>
    <t xml:space="preserve">7,2*2*(0,25+0,39)/2*0,15</t>
  </si>
  <si>
    <t xml:space="preserve">"střecha"</t>
  </si>
  <si>
    <t xml:space="preserve">91</t>
  </si>
  <si>
    <t xml:space="preserve">963051113</t>
  </si>
  <si>
    <t xml:space="preserve">Bourání atikového panelu deskového tl přes 80 mm</t>
  </si>
  <si>
    <t xml:space="preserve">1295980180</t>
  </si>
  <si>
    <t xml:space="preserve">Bourání železobetonových stropů deskových, tl. přes 80 mm</t>
  </si>
  <si>
    <t xml:space="preserve">(26,4+26,43*2)*(0,55*0,13+0,5*0,1)</t>
  </si>
  <si>
    <t xml:space="preserve">-(7,35+1,65)*2*(0,55*0,13+0,5*0,1)</t>
  </si>
  <si>
    <t xml:space="preserve">92</t>
  </si>
  <si>
    <t xml:space="preserve">965042141</t>
  </si>
  <si>
    <t xml:space="preserve">Bourání podlahové a střešní vrstvy z mazanin betonových tl do 100 mm pl přes 4 m2</t>
  </si>
  <si>
    <t xml:space="preserve">615760854</t>
  </si>
  <si>
    <t xml:space="preserve">Bourání podkladů pod dlažby nebo litých celistvých podlah a mazanin betonových nebo z litého asfaltu tl. do 100 mm, plochy přes 4 m2</t>
  </si>
  <si>
    <t xml:space="preserve">"podlaha tl.100mm"</t>
  </si>
  <si>
    <t xml:space="preserve">(24,5*2+11,3)*0,65*0,1</t>
  </si>
  <si>
    <t xml:space="preserve">(0,6*0,6+0,6*1,0)*2*0,1</t>
  </si>
  <si>
    <t xml:space="preserve">"střecha potěr tl.20mm"</t>
  </si>
  <si>
    <t xml:space="preserve">y1*0,02</t>
  </si>
  <si>
    <t xml:space="preserve">93</t>
  </si>
  <si>
    <t xml:space="preserve">965043441</t>
  </si>
  <si>
    <t xml:space="preserve">Bourání podkladů betonových tl do 150 mm pl přes 4 m2</t>
  </si>
  <si>
    <t xml:space="preserve">551974939</t>
  </si>
  <si>
    <t xml:space="preserve">Bourání podkladů pod dlažby nebo litých celistvých podlah a mazanin betonových s potěrem nebo teracem tl. do 150 mm, plochy přes 4 m2</t>
  </si>
  <si>
    <t xml:space="preserve">(24,5*2+11,3)*0,35*0,15</t>
  </si>
  <si>
    <t xml:space="preserve">94</t>
  </si>
  <si>
    <t xml:space="preserve">965081212</t>
  </si>
  <si>
    <t xml:space="preserve">Bourání podlah z dlaždic keramických tl do 10 mm plochy do 1 m2</t>
  </si>
  <si>
    <t xml:space="preserve">1855358767</t>
  </si>
  <si>
    <t xml:space="preserve">Bourání podlah ostatních bez podkladního lože nebo mazaniny z dlaždic s jakoukoliv výplní spár keramických nebo xylolitových tl. do 10 mm, plochy do 1 m2</t>
  </si>
  <si>
    <t xml:space="preserve">(0,6*0,6+0,6*1,0)*2</t>
  </si>
  <si>
    <t xml:space="preserve">95</t>
  </si>
  <si>
    <t xml:space="preserve">965082941</t>
  </si>
  <si>
    <t xml:space="preserve">Odstranění násypů na střeše tl přes 200 mm</t>
  </si>
  <si>
    <t xml:space="preserve">-375780195</t>
  </si>
  <si>
    <t xml:space="preserve">Odstranění násypu pod podlahami nebo ochranného násypu na střechách tl. přes 200 mm jakékoliv plochy</t>
  </si>
  <si>
    <t xml:space="preserve">"spád 50-300mm"</t>
  </si>
  <si>
    <t xml:space="preserve">y1*0,05</t>
  </si>
  <si>
    <t xml:space="preserve">y1*0,25/3*2</t>
  </si>
  <si>
    <t xml:space="preserve">96</t>
  </si>
  <si>
    <t xml:space="preserve">968072354</t>
  </si>
  <si>
    <t xml:space="preserve">Vybourání kovových rámů oken dvojitých včetně křídel pl do 1 m2</t>
  </si>
  <si>
    <t xml:space="preserve">-905702744</t>
  </si>
  <si>
    <t xml:space="preserve">Vybourání kovových rámů oken s křídly, dveřních zárubní, vrat, stěn, ostění nebo obkladů okenních rámů s křídly zdvojených, plochy do 1 m2</t>
  </si>
  <si>
    <t xml:space="preserve">0,5*0,75*32</t>
  </si>
  <si>
    <t xml:space="preserve">97</t>
  </si>
  <si>
    <t xml:space="preserve">968070001</t>
  </si>
  <si>
    <t xml:space="preserve">Demontáž dřevěnných garnyží</t>
  </si>
  <si>
    <t xml:space="preserve">-814787928</t>
  </si>
  <si>
    <t xml:space="preserve">2,55*8*2+3,0*2</t>
  </si>
  <si>
    <t xml:space="preserve">"2np"</t>
  </si>
  <si>
    <t xml:space="preserve">(2,55*8*2+3,3*3)*2</t>
  </si>
  <si>
    <t xml:space="preserve">98</t>
  </si>
  <si>
    <t xml:space="preserve">968070002</t>
  </si>
  <si>
    <t xml:space="preserve">Demontáž kovové konstrukce zákrytů otopných těles s dřevěným parapetem</t>
  </si>
  <si>
    <t xml:space="preserve">-612701573</t>
  </si>
  <si>
    <t xml:space="preserve">2,55*48</t>
  </si>
  <si>
    <t xml:space="preserve">3,0*6</t>
  </si>
  <si>
    <t xml:space="preserve">1,425*4</t>
  </si>
  <si>
    <t xml:space="preserve">99</t>
  </si>
  <si>
    <t xml:space="preserve">978015231</t>
  </si>
  <si>
    <t xml:space="preserve">Otlučení vnějších omítek MV nebo MVC stupeň složitosti I až IV o rozsahu do 20 %</t>
  </si>
  <si>
    <t xml:space="preserve">-994376356</t>
  </si>
  <si>
    <t xml:space="preserve">Otlučení omítek vápenných nebo vápenocementových stěn, stropů vnějších, s vyškrabáním spár, s očištěním zdiva v I. až IV. stupni složitosti, v rozsahu do 20 %</t>
  </si>
  <si>
    <t xml:space="preserve">"jih + východ a západ"</t>
  </si>
  <si>
    <t xml:space="preserve">11,35*(7,65+1,5)*2</t>
  </si>
  <si>
    <t xml:space="preserve">100</t>
  </si>
  <si>
    <t xml:space="preserve">978015391</t>
  </si>
  <si>
    <t xml:space="preserve">Otlučení vnějších omítek MV nebo MVC  průčelí v rozsahu do 100 % kompletní KZS</t>
  </si>
  <si>
    <t xml:space="preserve">-673781981</t>
  </si>
  <si>
    <t xml:space="preserve">Otlučení omítek vápenných nebo vápenocementových stěn, stropů vnějších, s vyškrabáním spár, s očištěním zdiva, v rozsahu do 100 %</t>
  </si>
  <si>
    <t xml:space="preserve">0,4*15,0</t>
  </si>
  <si>
    <t xml:space="preserve">101</t>
  </si>
  <si>
    <t xml:space="preserve">978059511</t>
  </si>
  <si>
    <t xml:space="preserve">Odsekání a odebrání obkladů stěn z vnitřních obkládaček plochy do 1 m2</t>
  </si>
  <si>
    <t xml:space="preserve">934686381</t>
  </si>
  <si>
    <t xml:space="preserve">Odsekání obkladů stěn včetně otlučení podkladní omítky až na zdivo z obkládaček vnitřních, z jakýchkoliv materiálů, plochy do 1 m2</t>
  </si>
  <si>
    <t xml:space="preserve">"dlažba 150/150mm"</t>
  </si>
  <si>
    <t xml:space="preserve">2,0*(0,6+0,45+0,3)</t>
  </si>
  <si>
    <t xml:space="preserve">102</t>
  </si>
  <si>
    <t xml:space="preserve">979098290</t>
  </si>
  <si>
    <t xml:space="preserve">Opatření pro zamezení šíření azbestového prachu do okolních prostor - zakrytí pevného vybavení (učebny, kabinety, kanceláře)</t>
  </si>
  <si>
    <t xml:space="preserve">-682708185</t>
  </si>
  <si>
    <t xml:space="preserve">Poplatek za uložení stavebního odpadu na skládce (skládkovné) směsného</t>
  </si>
  <si>
    <t xml:space="preserve">2+5+5</t>
  </si>
  <si>
    <t xml:space="preserve">4+3+3</t>
  </si>
  <si>
    <t xml:space="preserve">3+2+1</t>
  </si>
  <si>
    <t xml:space="preserve">103</t>
  </si>
  <si>
    <t xml:space="preserve">979098291</t>
  </si>
  <si>
    <t xml:space="preserve">Kontrolní měření výskytu azbestového prachu v ovzduší a na povrchu konstrukcí a vybevení - (učebny, kabinety, kanceláře, schodiště, chodby)</t>
  </si>
  <si>
    <t xml:space="preserve">1508887254</t>
  </si>
  <si>
    <t xml:space="preserve">104</t>
  </si>
  <si>
    <t xml:space="preserve">979098292</t>
  </si>
  <si>
    <t xml:space="preserve">Opatření pro nakládání s nebezpečných odpadem - pytlování a přeprava</t>
  </si>
  <si>
    <t xml:space="preserve">-13552664</t>
  </si>
  <si>
    <t xml:space="preserve">105</t>
  </si>
  <si>
    <t xml:space="preserve">997013114</t>
  </si>
  <si>
    <t xml:space="preserve">Vnitrostaveništní doprava suti a vybouraných hmot pro budovy v do 15 m s použitím mechanizace</t>
  </si>
  <si>
    <t xml:space="preserve">1258342009</t>
  </si>
  <si>
    <t xml:space="preserve">Vnitrostaveništní doprava suti a vybouraných hmot vodorovně do 50 m svisle s použitím mechanizace pro budovy a haly výšky přes 12 do 15 m</t>
  </si>
  <si>
    <t xml:space="preserve">106</t>
  </si>
  <si>
    <t xml:space="preserve">997013501</t>
  </si>
  <si>
    <t xml:space="preserve">Odvoz suti na skládku a vybouraných hmot nebo meziskládku do 1 km se složením</t>
  </si>
  <si>
    <t xml:space="preserve">-1887391697</t>
  </si>
  <si>
    <t xml:space="preserve">Odvoz suti a vybouraných hmot na skládku nebo meziskládku se složením, na vzdálenost do 1 km</t>
  </si>
  <si>
    <t xml:space="preserve">107</t>
  </si>
  <si>
    <t xml:space="preserve">997013509</t>
  </si>
  <si>
    <t xml:space="preserve">Příplatek k odvozu suti a vybouraných hmot na skládku ZKD 1 km přes 1 km</t>
  </si>
  <si>
    <t xml:space="preserve">-2035287314</t>
  </si>
  <si>
    <t xml:space="preserve">Odvoz suti a vybouraných hmot na skládku nebo meziskládku se složením, na vzdálenost Příplatek k ceně za každý další i započatý 1 km přes 1 km</t>
  </si>
  <si>
    <t xml:space="preserve">516,762*9 'Přepočtené koeficientem množství</t>
  </si>
  <si>
    <t xml:space="preserve">108</t>
  </si>
  <si>
    <t xml:space="preserve">997013831</t>
  </si>
  <si>
    <t xml:space="preserve">Poplatek za uložení stavebního směsného odpadu na skládce (skládkovné)</t>
  </si>
  <si>
    <t xml:space="preserve">537951415</t>
  </si>
  <si>
    <t xml:space="preserve">109</t>
  </si>
  <si>
    <t xml:space="preserve">998011003</t>
  </si>
  <si>
    <t xml:space="preserve">Přesun hmot pro budovy zděné v do 24 m</t>
  </si>
  <si>
    <t xml:space="preserve">820133350</t>
  </si>
  <si>
    <t xml:space="preserve">Přesun hmot pro budovy občanské výstavby, bydlení, výrobu a služby s nosnou svislou konstrukcí zděnou z cihel nebo tvárnic vodorovná dopravní vzdálenost do 100 m pro budovy výšky přes 12 do 24 m</t>
  </si>
  <si>
    <t xml:space="preserve">110</t>
  </si>
  <si>
    <t xml:space="preserve">711111001</t>
  </si>
  <si>
    <t xml:space="preserve">Provedení izolace proti zemní vlhkosti vodorovné za studena nátěrem penetračním</t>
  </si>
  <si>
    <t xml:space="preserve">1184137168</t>
  </si>
  <si>
    <t xml:space="preserve">Provedení izolace proti zemní vlhkosti natěradly a tmely za studena na ploše vodorovné V nátěrem penetračním</t>
  </si>
  <si>
    <t xml:space="preserve">"nová kce podlahy"</t>
  </si>
  <si>
    <t xml:space="preserve">(24,5*2+11,3)*(0,65+0,25+0,15)</t>
  </si>
  <si>
    <t xml:space="preserve">-0,4*0,45*(8*2+2)</t>
  </si>
  <si>
    <t xml:space="preserve">-0,4*3,3</t>
  </si>
  <si>
    <t xml:space="preserve">0,6*0,6*2</t>
  </si>
  <si>
    <t xml:space="preserve">0,6*1,0*2</t>
  </si>
  <si>
    <t xml:space="preserve">111</t>
  </si>
  <si>
    <t xml:space="preserve">711112001</t>
  </si>
  <si>
    <t xml:space="preserve">Provedení izolace proti zemní vlhkosti svislé za studena nátěrem penetračním</t>
  </si>
  <si>
    <t xml:space="preserve">167319148</t>
  </si>
  <si>
    <t xml:space="preserve">Provedení izolace proti zemní vlhkosti natěradly a tmely za studena na ploše svislé S nátěrem penetračním</t>
  </si>
  <si>
    <t xml:space="preserve">"nová přizdívka BD15"</t>
  </si>
  <si>
    <t xml:space="preserve">bdd/0,75*1,0</t>
  </si>
  <si>
    <t xml:space="preserve">112</t>
  </si>
  <si>
    <t xml:space="preserve">111631500</t>
  </si>
  <si>
    <t xml:space="preserve">lak asfaltový ALP</t>
  </si>
  <si>
    <t xml:space="preserve">289363157</t>
  </si>
  <si>
    <t xml:space="preserve">výrobky asfaltové izolační a zálivkové hmoty asfalty oxidované stavebně-izolační k penetraci suchých a očištěných podkladů pod asfaltové izolační krytiny a izolace </t>
  </si>
  <si>
    <t xml:space="preserve">i1*0,0002</t>
  </si>
  <si>
    <t xml:space="preserve">i2*0,00025</t>
  </si>
  <si>
    <t xml:space="preserve">113</t>
  </si>
  <si>
    <t xml:space="preserve">711141559</t>
  </si>
  <si>
    <t xml:space="preserve">Provedení izolace proti zemní vlhkosti pásy přitavením vodorovné NAIP</t>
  </si>
  <si>
    <t xml:space="preserve">1274000379</t>
  </si>
  <si>
    <t xml:space="preserve">Provedení izolace proti zemní vlhkosti pásy přitavením NAIP na ploše vodorovné V</t>
  </si>
  <si>
    <t xml:space="preserve">114</t>
  </si>
  <si>
    <t xml:space="preserve">711142559</t>
  </si>
  <si>
    <t xml:space="preserve">Provedení izolace proti zemní vlhkosti pásy přitavením svislé NAIP</t>
  </si>
  <si>
    <t xml:space="preserve">-363722884</t>
  </si>
  <si>
    <t xml:space="preserve">Provedení izolace proti zemní vlhkosti pásy přitavením NAIP na ploše svislé S</t>
  </si>
  <si>
    <t xml:space="preserve">115</t>
  </si>
  <si>
    <t xml:space="preserve">628522540</t>
  </si>
  <si>
    <t xml:space="preserve">pás asfaltovaný modifikovaný SBS hmotnost min.4500g/m2</t>
  </si>
  <si>
    <t xml:space="preserve">2074784307</t>
  </si>
  <si>
    <t xml:space="preserve">pásy s modifikovaným asfaltem vložka textilie asfaltované pásy modifikované vrchní pás s nosnou polyester. vložkou,krycí vrstva asfaltu modifikovaná kaučukem s mikroventil. pruhy a hrubozrn. posypem </t>
  </si>
  <si>
    <t xml:space="preserve">i1*1,15</t>
  </si>
  <si>
    <t xml:space="preserve">i2*1,2</t>
  </si>
  <si>
    <t xml:space="preserve">116</t>
  </si>
  <si>
    <t xml:space="preserve">711491272</t>
  </si>
  <si>
    <t xml:space="preserve">Provedení izolace proti tlakové vodě svislé z textilií vrstva ochranná</t>
  </si>
  <si>
    <t xml:space="preserve">-65586017</t>
  </si>
  <si>
    <t xml:space="preserve">Provedení izolace proti povrchové a podpovrchové tlakové vodě ostatní na ploše svislé S z textilií, vrstvy ochranné</t>
  </si>
  <si>
    <t xml:space="preserve">0,6*(26,45+27,24)*2</t>
  </si>
  <si>
    <t xml:space="preserve">-0,6*3,55</t>
  </si>
  <si>
    <t xml:space="preserve">117</t>
  </si>
  <si>
    <t xml:space="preserve">693111310</t>
  </si>
  <si>
    <t xml:space="preserve">geotextilie 300g/m2</t>
  </si>
  <si>
    <t xml:space="preserve">-655396261</t>
  </si>
  <si>
    <t xml:space="preserve">geotextilie geotextilie netkané  ( (vlna, viskóza, syntetika)) barva pestrá použití: jako separační a oddělovací vrstva šíře max. 400 cm     300g/m2</t>
  </si>
  <si>
    <t xml:space="preserve">nop*1,15</t>
  </si>
  <si>
    <t xml:space="preserve">118</t>
  </si>
  <si>
    <t xml:space="preserve">998711203</t>
  </si>
  <si>
    <t xml:space="preserve">Přesun hmot procentní pro izolace proti vodě, vlhkosti a plynům v objektech v do 24 m</t>
  </si>
  <si>
    <t xml:space="preserve">883358458</t>
  </si>
  <si>
    <t xml:space="preserve">Přesun hmot pro izolace proti vodě, vlhkosti a plynům stanovený procentní sazbou z ceny vodorovná dopravní vzdálenost do 50 m v objektech výšky přes 12 do 60 m</t>
  </si>
  <si>
    <t xml:space="preserve">119</t>
  </si>
  <si>
    <t xml:space="preserve">712300833</t>
  </si>
  <si>
    <t xml:space="preserve">Odstranění povlakové krytiny střech do 10° třívrstvé</t>
  </si>
  <si>
    <t xml:space="preserve">-1896045411</t>
  </si>
  <si>
    <t xml:space="preserve">Odstranění ze střech plochých do 10 st. krytiny povlakové třívrstvé</t>
  </si>
  <si>
    <t xml:space="preserve">120</t>
  </si>
  <si>
    <t xml:space="preserve">712300899</t>
  </si>
  <si>
    <t xml:space="preserve">Odstranění prvků ve střešním plášti - střešní vtoky, vyústění větracícho potrubí, stávající STA, výlez na střechu, ...</t>
  </si>
  <si>
    <t xml:space="preserve">1939486432</t>
  </si>
  <si>
    <t xml:space="preserve">121</t>
  </si>
  <si>
    <t xml:space="preserve">712311101</t>
  </si>
  <si>
    <t xml:space="preserve">Provedení povlakové krytiny střech do 10° za studena lakem penetračním nebo asfaltovým</t>
  </si>
  <si>
    <t xml:space="preserve">1368243291</t>
  </si>
  <si>
    <t xml:space="preserve">Provedení povlakové krytiny střech plochých do 10 st. natěradly a tmely za studena nátěrem lakem penetračním nebo asfaltovým</t>
  </si>
  <si>
    <t xml:space="preserve">"střechy vodorovně"</t>
  </si>
  <si>
    <t xml:space="preserve">s1+s2</t>
  </si>
  <si>
    <t xml:space="preserve">122</t>
  </si>
  <si>
    <t xml:space="preserve">-643238027</t>
  </si>
  <si>
    <t xml:space="preserve">výrobky asfaltové izolační a zálivkové hmoty asfalty oxidované stavebně-izolační k penetraci suchých a očištěných podkladů pod asfaltové izolační krytiny a izolace</t>
  </si>
  <si>
    <t xml:space="preserve">y1*0,0002</t>
  </si>
  <si>
    <t xml:space="preserve">123</t>
  </si>
  <si>
    <t xml:space="preserve">712331111</t>
  </si>
  <si>
    <t xml:space="preserve">Provedení povlakové krytiny střech do 10° podkladní vrstvy pásy na sucho samolepící</t>
  </si>
  <si>
    <t xml:space="preserve">-1526677267</t>
  </si>
  <si>
    <t xml:space="preserve">Provedení povlakové krytiny střech plochých do 10 st. pásy na sucho podkladní samolepící asfaltový pás</t>
  </si>
  <si>
    <t xml:space="preserve">124</t>
  </si>
  <si>
    <t xml:space="preserve">712341559</t>
  </si>
  <si>
    <t xml:space="preserve">Provedení povlakové krytiny střech do 10° pásy NAIP přitavením v plné ploše</t>
  </si>
  <si>
    <t xml:space="preserve">1393604806</t>
  </si>
  <si>
    <t xml:space="preserve">Provedení povlakové krytiny střech plochých do 10 st. pásy přitavením NAIP v plné ploše</t>
  </si>
  <si>
    <t xml:space="preserve">y1*2</t>
  </si>
  <si>
    <t xml:space="preserve">125</t>
  </si>
  <si>
    <t xml:space="preserve">712741559</t>
  </si>
  <si>
    <t xml:space="preserve">Provedení povlakové krytiny parapet světlíku zesílením pásy přitavením NAIP š 330 mm</t>
  </si>
  <si>
    <t xml:space="preserve">-2085948836</t>
  </si>
  <si>
    <t xml:space="preserve">Provedení povlakové krytiny střech samostatným zesílením pásy přitavením NAIP, šířky 330 mm</t>
  </si>
  <si>
    <t xml:space="preserve">(7,7+9,3)*2</t>
  </si>
  <si>
    <t xml:space="preserve">126</t>
  </si>
  <si>
    <t xml:space="preserve">712742559</t>
  </si>
  <si>
    <t xml:space="preserve">Provedení povlakové krytiny atik zesílením pásy přitavením NAIP š 500 mm</t>
  </si>
  <si>
    <t xml:space="preserve">-1501060190</t>
  </si>
  <si>
    <t xml:space="preserve">Provedení povlakové krytiny střech samostatným zesílením pásy přitavením NAIP, šířky 500 mm</t>
  </si>
  <si>
    <t xml:space="preserve">(26,4+26,43)*2</t>
  </si>
  <si>
    <t xml:space="preserve">(7,6*2+9,3)*2</t>
  </si>
  <si>
    <t xml:space="preserve">127</t>
  </si>
  <si>
    <t xml:space="preserve">628560000</t>
  </si>
  <si>
    <t xml:space="preserve">pás asfaltovaný modifikovaný SBS s hliníkovou vložkou</t>
  </si>
  <si>
    <t xml:space="preserve">971386334</t>
  </si>
  <si>
    <t xml:space="preserve">pásy s modifikovaným asfaltem vložka kovová folie nosná vložka hliníková folie asfaltované pásy modifikované SBS (styren - butadien - styren) oboustraná mikrotenová folie</t>
  </si>
  <si>
    <t xml:space="preserve">y1*1,15</t>
  </si>
  <si>
    <t xml:space="preserve">128</t>
  </si>
  <si>
    <t xml:space="preserve">628522590</t>
  </si>
  <si>
    <t xml:space="preserve">pás asfaltovaný modifikovaný SBS hmotnost min 4500g/m2 s břidlicovým posypem </t>
  </si>
  <si>
    <t xml:space="preserve">-146294628</t>
  </si>
  <si>
    <t xml:space="preserve">(y1+y2*0,3+y3*0,2)*1,15</t>
  </si>
  <si>
    <t xml:space="preserve">129</t>
  </si>
  <si>
    <t xml:space="preserve">628411700</t>
  </si>
  <si>
    <t xml:space="preserve">pás asfaltový modifikovaný SBS samolepící</t>
  </si>
  <si>
    <t xml:space="preserve">777017466</t>
  </si>
  <si>
    <t xml:space="preserve">pásy asfaltované se zvláštní úpravou vložka strojní lepenka samolepicí asfaltované hydroizolační pásy</t>
  </si>
  <si>
    <t xml:space="preserve">(y1+y2*0,3)*1,15</t>
  </si>
  <si>
    <t xml:space="preserve">130</t>
  </si>
  <si>
    <t xml:space="preserve">7129901</t>
  </si>
  <si>
    <t xml:space="preserve">O101 Systémová odvětrací hlavice kanalizace DN110mm, v.min.500mm nad rovinu střechy, vč.manžety pro napojení hydroizolace, ...</t>
  </si>
  <si>
    <t xml:space="preserve">848288453</t>
  </si>
  <si>
    <t xml:space="preserve">"ostatní výrobky"</t>
  </si>
  <si>
    <t xml:space="preserve">131</t>
  </si>
  <si>
    <t xml:space="preserve">7129902</t>
  </si>
  <si>
    <t xml:space="preserve">O102 Systémový výlez na střechu 600/900mm, zateplené stěny a poklop, bezpečnostní zámek, plynový píst, ústí výlezu 650mm nad stropní konstrukcí, ...</t>
  </si>
  <si>
    <t xml:space="preserve">769872382</t>
  </si>
  <si>
    <t xml:space="preserve">132</t>
  </si>
  <si>
    <t xml:space="preserve">7129903</t>
  </si>
  <si>
    <t xml:space="preserve">O103 Systémový dvouúrovňový střešní vtok DN110mm, polyamid, provedení hlavní trubka s manžetou, nástavec s manžetou, koš</t>
  </si>
  <si>
    <t xml:space="preserve">-423646353</t>
  </si>
  <si>
    <t xml:space="preserve">133</t>
  </si>
  <si>
    <t xml:space="preserve">998712203</t>
  </si>
  <si>
    <t xml:space="preserve">Přesun hmot procentní pro krytiny povlakové v objektech v do 24 m</t>
  </si>
  <si>
    <t xml:space="preserve">2012578200</t>
  </si>
  <si>
    <t xml:space="preserve">Přesun hmot pro povlakové krytiny stanovený procentní sazbou z ceny vodorovná dopravní vzdálenost do 50 m v objektech výšky přes 12 do 24 m</t>
  </si>
  <si>
    <t xml:space="preserve">713121111</t>
  </si>
  <si>
    <t xml:space="preserve">Montáž izolace tepelné podlah volně kladenými rohožemi, pásy, dílci, deskami 1 vrstva</t>
  </si>
  <si>
    <t xml:space="preserve">-1008096313</t>
  </si>
  <si>
    <t xml:space="preserve">Montáž tepelné izolace běžných stavebních konstrukcí podlah rohožemi, pásy, deskami, dílci, bloky (izolační materiál ve specifikaci) kladenými volně jednovrstvá</t>
  </si>
  <si>
    <t xml:space="preserve">"N16"</t>
  </si>
  <si>
    <t xml:space="preserve">(23,7*2+10,5)*0,65</t>
  </si>
  <si>
    <t xml:space="preserve">"N17"</t>
  </si>
  <si>
    <t xml:space="preserve">135</t>
  </si>
  <si>
    <t xml:space="preserve">283763650</t>
  </si>
  <si>
    <t xml:space="preserve">polystyren extrudovaný XPS tl.40 mm</t>
  </si>
  <si>
    <t xml:space="preserve">376212683</t>
  </si>
  <si>
    <t xml:space="preserve">desky z lehčených plastů desky z extrudovaného polystyrenu desky z extrudovaného polystyrenu  tepelně izolační desky s třídou hořlavosti "C1" - těžce hořlavý rovná hrana  - I  (G) polodrážka   - L (S) perodrážka  - FT (NF) povrch hladký nebo strukturovaný (PZ) základní rozměr desek 1250 x 600 mm URSA XPS N-III-I , XPS N-III-L, XPS N-III-PZ-I, XPS N-FT(2500mm)  XPS N - (S,G,NF,) - 40 mm</t>
  </si>
  <si>
    <t xml:space="preserve">xp1*1,02</t>
  </si>
  <si>
    <t xml:space="preserve">136</t>
  </si>
  <si>
    <t xml:space="preserve">713121211</t>
  </si>
  <si>
    <t xml:space="preserve">Montáž izolace tepelné podlah volně kladenými okrajovými pásky</t>
  </si>
  <si>
    <t xml:space="preserve">-1627533186</t>
  </si>
  <si>
    <t xml:space="preserve">Montáž tepelné izolace běžných stavebních konstrukcí podlah okrajovými pásky kladenými volně</t>
  </si>
  <si>
    <t xml:space="preserve">(23,7*2+10,5)</t>
  </si>
  <si>
    <t xml:space="preserve">0,65*2*3</t>
  </si>
  <si>
    <t xml:space="preserve">0,4*2*(7*2+2)</t>
  </si>
  <si>
    <t xml:space="preserve">0,25*2*6</t>
  </si>
  <si>
    <t xml:space="preserve">0,6*4*2</t>
  </si>
  <si>
    <t xml:space="preserve">(0,6+1,0)*2*2</t>
  </si>
  <si>
    <t xml:space="preserve">137</t>
  </si>
  <si>
    <t xml:space="preserve">631402740</t>
  </si>
  <si>
    <t xml:space="preserve">pásek okrajový z pěnového polyethylenu tl.5mm</t>
  </si>
  <si>
    <t xml:space="preserve">-598898165</t>
  </si>
  <si>
    <t xml:space="preserve"> minerální a výrobky z ní (desky, skruže, pásy, rohože, vložkové pytle apod.) výrobky  z minerální vlny  - izolace plovoucích podlah izolační okrajové pásky  k zamezení zvukových a tepelných mostů mezi plovoucí mazaninou, dřevěnou podlahou a procházejícím zdivem šířka 120 mm tl. 12 mm</t>
  </si>
  <si>
    <t xml:space="preserve">pas*1,02</t>
  </si>
  <si>
    <t xml:space="preserve">138</t>
  </si>
  <si>
    <t xml:space="preserve">713131145</t>
  </si>
  <si>
    <t xml:space="preserve">Montáž izolace tepelné atika lepením bodově rohoží, pásů, dílců, desek</t>
  </si>
  <si>
    <t xml:space="preserve">1824889050</t>
  </si>
  <si>
    <t xml:space="preserve">Montáž tepelné izolace běžných stavebních konstrukcí stěn rohožemi, pásy, deskami, dílci, bloky (izolační materiál ve specifikaci) lepením bodově</t>
  </si>
  <si>
    <t xml:space="preserve">"atika svisle"</t>
  </si>
  <si>
    <t xml:space="preserve">(26,4+23,9+1,7)*2*0,5</t>
  </si>
  <si>
    <t xml:space="preserve">(7,6*2+8,5)*0,5</t>
  </si>
  <si>
    <t xml:space="preserve">8,5*0,25</t>
  </si>
  <si>
    <t xml:space="preserve">"atika vodorovně"</t>
  </si>
  <si>
    <t xml:space="preserve">(26,4+26,43)*2*0,25</t>
  </si>
  <si>
    <t xml:space="preserve">(7,6+9,3)*2*0,25</t>
  </si>
  <si>
    <t xml:space="preserve">"okap světlík"</t>
  </si>
  <si>
    <t xml:space="preserve">"parapet světlík"</t>
  </si>
  <si>
    <t xml:space="preserve">(7,7+9,3)*2*0,6</t>
  </si>
  <si>
    <t xml:space="preserve">139</t>
  </si>
  <si>
    <t xml:space="preserve">283763660</t>
  </si>
  <si>
    <t xml:space="preserve">polystyren extrudovaný XPS tl.50 mm</t>
  </si>
  <si>
    <t xml:space="preserve">-988930504</t>
  </si>
  <si>
    <t xml:space="preserve">desky z lehčených plastů desky z extrudovaného polystyrenu desky z extrudovaného polystyrenu  tepelně izolační desky s třídou hořlavosti "C1" - těžce hořlavý rovná hrana  - I  (G) polodrážka   - L (S) perodrážka  - FT (NF) povrch hladký nebo strukturovaný (PZ) základní rozměr desek 1250 x 600 mm URSA XPS N-III-I , XPS N-III-L, XPS N-III-PZ-I, XPS N-FT(2500mm)  XPS N - (S,G,NF,) - 50 mm</t>
  </si>
  <si>
    <t xml:space="preserve">ex50*1,02</t>
  </si>
  <si>
    <t xml:space="preserve">140</t>
  </si>
  <si>
    <t xml:space="preserve">239310364</t>
  </si>
  <si>
    <t xml:space="preserve">desky z lehčených plastů desky z extrudovaného polystyrenu desky z extrudovaného polystyrenu URSA tepelně izolační desky s třídou hořlavosti "C1" - těžce hořlavý rovná hrana  - I  (G) polodrážka   - L (S) perodrážka  - FT (NF) povrch hladký nebo strukturovaný (PZ) základní rozměr desek 1250 x 600 mm URSA XPS N-III-I , XPS N-III-L, XPS N-III-PZ-I, XPS N-FT(2500mm)  XPS N - (S,G,NF,) - 100 mm</t>
  </si>
  <si>
    <t xml:space="preserve">ex100*1,02</t>
  </si>
  <si>
    <t xml:space="preserve">141</t>
  </si>
  <si>
    <t xml:space="preserve">713141151</t>
  </si>
  <si>
    <t xml:space="preserve">Montáž izolace tepelné střech plochých kladené volně 1 vrstva rohoží, pásů, dílců, desek</t>
  </si>
  <si>
    <t xml:space="preserve">-1332111281</t>
  </si>
  <si>
    <t xml:space="preserve">Montáž tepelné izolace běžných stavebních konstrukcí střech plochých rohožemi, pásy, deskami, dílci, bloky (izolační materiál ve specifikaci) kladenými volně jednovrstvá</t>
  </si>
  <si>
    <t xml:space="preserve">"střecha vodorvně - 2 vrstvy"</t>
  </si>
  <si>
    <t xml:space="preserve">142</t>
  </si>
  <si>
    <t xml:space="preserve">283758870</t>
  </si>
  <si>
    <t xml:space="preserve">deska z pěnového polystyrenu EPS 100 S, vč.náběhových klínů z XPS</t>
  </si>
  <si>
    <t xml:space="preserve">-1214310170</t>
  </si>
  <si>
    <t xml:space="preserve">desky z lehčených plastů desky z pěnového polystyrénu - samozhášivého EN 13 163 - EPS 002/03 rozměry desek - 1000 x 1000 mm nebo 1000 x 500 mm typ EPS 100 Z, objemová hmotnost 20 - 25 kg/m3 tepelně izolační desky pro izolace s vysokými nároky na pevnost v tlaku a ohybu (vysoce zatížené podlahy, střechy apod.) formát 1000 x 500 mm formát 1000 x 500 (1000) mm</t>
  </si>
  <si>
    <t xml:space="preserve">"plocha tl.200mm"</t>
  </si>
  <si>
    <t xml:space="preserve">y1*0,2*1,02</t>
  </si>
  <si>
    <t xml:space="preserve">"spádové klíny 30-180mm"</t>
  </si>
  <si>
    <t xml:space="preserve">y1*(0,03+0,15/3*2)*1,02</t>
  </si>
  <si>
    <t xml:space="preserve">143</t>
  </si>
  <si>
    <t xml:space="preserve">998713203</t>
  </si>
  <si>
    <t xml:space="preserve">Přesun hmot procentní pro izolace tepelné v objektech v do 24 m</t>
  </si>
  <si>
    <t xml:space="preserve">335747505</t>
  </si>
  <si>
    <t xml:space="preserve">Přesun hmot pro izolace tepelné stanovený procentní sazbou z ceny vodorovná dopravní vzdálenost do 50 m v objektech výšky přes 12 do 24 m</t>
  </si>
  <si>
    <t xml:space="preserve">144</t>
  </si>
  <si>
    <t xml:space="preserve">72101</t>
  </si>
  <si>
    <t xml:space="preserve">Odstranění původních částí svislých dešťových odpadů - hnědé plastové potrubí a litinové potrubí, patní koleno, přechodový kus do kameniny (dl.cca 11m)</t>
  </si>
  <si>
    <t xml:space="preserve">944058503</t>
  </si>
  <si>
    <t xml:space="preserve">145</t>
  </si>
  <si>
    <t xml:space="preserve">998721203</t>
  </si>
  <si>
    <t xml:space="preserve">Přesun hmot procentní pro vnitřní kanalizace v objektech v do 24 m</t>
  </si>
  <si>
    <t xml:space="preserve">-1541240508</t>
  </si>
  <si>
    <t xml:space="preserve">Přesun hmot pro vnitřní kanalizace stanovený procentní sazbou z ceny vodorovná dopravní vzdálenost do 50 m v objektech výšky přes 12 do 24 m</t>
  </si>
  <si>
    <t xml:space="preserve">146</t>
  </si>
  <si>
    <t xml:space="preserve">72501</t>
  </si>
  <si>
    <t xml:space="preserve">Demontáž, uskladnění a zpětná montáž umyvadla</t>
  </si>
  <si>
    <t xml:space="preserve">2102447640</t>
  </si>
  <si>
    <t xml:space="preserve">147</t>
  </si>
  <si>
    <t xml:space="preserve">998725203</t>
  </si>
  <si>
    <t xml:space="preserve">Přesun hmot procentní pro zařizovací předměty v objektech v do 24 m</t>
  </si>
  <si>
    <t xml:space="preserve">340283041</t>
  </si>
  <si>
    <t xml:space="preserve">Přesun hmot pro zařizovací předměty stanovený procentní sazbou z ceny vodorovná dopravní vzdálenost do 50 m v objektech výšky přes 12 do 24 m</t>
  </si>
  <si>
    <t xml:space="preserve">148</t>
  </si>
  <si>
    <t xml:space="preserve">74701</t>
  </si>
  <si>
    <t xml:space="preserve">O301 Soubor prací v počítačové učebně a kabinetu - demontáž strukturované kabeláže, elektroinstalace a rozvaděče, montáž parapetní lišty pro strukturovanou kabeláž, strukturovaná kabeláž, elektrorozvody, zásuvky, rozvaděče, zapojení, proměření, ...</t>
  </si>
  <si>
    <t xml:space="preserve">-1038316947</t>
  </si>
  <si>
    <t xml:space="preserve">149</t>
  </si>
  <si>
    <t xml:space="preserve">762421094</t>
  </si>
  <si>
    <t xml:space="preserve">Obložení atika z desek dřevotřískových tl 22 mm na sraz šroubovaných</t>
  </si>
  <si>
    <t xml:space="preserve">-1542361830</t>
  </si>
  <si>
    <t xml:space="preserve">Obložení stropů nebo střešních podhledů z dřevoštěpkových desek OSB šroubovaných na sraz, tloušťky desky 18 mm</t>
  </si>
  <si>
    <t xml:space="preserve">(26,4+26,43)*2*0,495</t>
  </si>
  <si>
    <t xml:space="preserve">(9,3+7,25*2)*0,495</t>
  </si>
  <si>
    <t xml:space="preserve">8,6*0,43</t>
  </si>
  <si>
    <t xml:space="preserve">150</t>
  </si>
  <si>
    <t xml:space="preserve">762430015</t>
  </si>
  <si>
    <t xml:space="preserve">Obložení stěn z desek cementotřískových tl 18 mm na sraz šroubovaných</t>
  </si>
  <si>
    <t xml:space="preserve">782171308</t>
  </si>
  <si>
    <t xml:space="preserve">0,38*(7,9+9,48)*2</t>
  </si>
  <si>
    <t xml:space="preserve">151</t>
  </si>
  <si>
    <t xml:space="preserve">762495000</t>
  </si>
  <si>
    <t xml:space="preserve">Spojovací prostředky pro montáž olištování, obložení stropů, střešních podhledů a stěn</t>
  </si>
  <si>
    <t xml:space="preserve">362961237</t>
  </si>
  <si>
    <t xml:space="preserve">Spojovací prostředky olištování spár, obložení stropů, střešních podhledů a  stěn hřebíky, vruty</t>
  </si>
  <si>
    <t xml:space="preserve">152</t>
  </si>
  <si>
    <t xml:space="preserve">998762203</t>
  </si>
  <si>
    <t xml:space="preserve">Přesun hmot procentní pro kce tesařské v objektech v do 24 m</t>
  </si>
  <si>
    <t xml:space="preserve">-1224842257</t>
  </si>
  <si>
    <t xml:space="preserve">Přesun hmot pro konstrukce tesařské stanovený procentní sazbou z ceny vodorovná dopravní vzdálenost do 50 m v objektech výšky přes 12 do 24 m</t>
  </si>
  <si>
    <t xml:space="preserve">153</t>
  </si>
  <si>
    <t xml:space="preserve">763111717</t>
  </si>
  <si>
    <t xml:space="preserve">SDK obklad základní penetrační nátěr</t>
  </si>
  <si>
    <t xml:space="preserve">-1520721014</t>
  </si>
  <si>
    <t xml:space="preserve">Příčka ze sádrokartonových desek ostatní konstrukce a práce na příčkách ze sádrokartonových desek základní penetrační nátěr</t>
  </si>
  <si>
    <t xml:space="preserve">sd1_1+sd2_1</t>
  </si>
  <si>
    <t xml:space="preserve">154</t>
  </si>
  <si>
    <t xml:space="preserve">763164537</t>
  </si>
  <si>
    <t xml:space="preserve">SDK obklad rozvodů ÚT tvaru L š do 0,8 m desky 2xA 12,5</t>
  </si>
  <si>
    <t xml:space="preserve">-1414858003</t>
  </si>
  <si>
    <t xml:space="preserve">SDK obklad kovových kcí tvaru L š do 0,8 m desky 2xA 12,5</t>
  </si>
  <si>
    <t xml:space="preserve">3,05*(0,4+0,15)*(8*2+2)</t>
  </si>
  <si>
    <t xml:space="preserve">3,05*(0,4+0,15)*(8*2+6)*2</t>
  </si>
  <si>
    <t xml:space="preserve">155</t>
  </si>
  <si>
    <t xml:space="preserve">763164551</t>
  </si>
  <si>
    <t xml:space="preserve">SDK obklad ŽB kcí sloupů tvaru L š přes 0,8 m desky 1xA 12,5</t>
  </si>
  <si>
    <t xml:space="preserve">1616723706</t>
  </si>
  <si>
    <t xml:space="preserve">Obklad ze sádrokartonových desek konstrukcí kovových včetně ochranných úhelníků ve tvaru L rozvinuté šíře přes 0,8 m, opláštěný deskou standardní A, tl. 12,5 mm</t>
  </si>
  <si>
    <t xml:space="preserve">3,05*(0,6+0,3+0,15)*(7*2)*3</t>
  </si>
  <si>
    <t xml:space="preserve">3,05*(0,15+0,2)*(3+4*2)</t>
  </si>
  <si>
    <t xml:space="preserve">3,05*(0,15+0,4)</t>
  </si>
  <si>
    <t xml:space="preserve">3,05*(0,15*2+0,3)*2*2</t>
  </si>
  <si>
    <t xml:space="preserve">156</t>
  </si>
  <si>
    <t xml:space="preserve">998763403</t>
  </si>
  <si>
    <t xml:space="preserve">Přesun hmot procentní pro sádrokartonové konstrukce v objektech v do 24 m</t>
  </si>
  <si>
    <t xml:space="preserve">266549524</t>
  </si>
  <si>
    <t xml:space="preserve">Přesun hmot pro konstrukce montované z desek stanovený procentní sazbou z ceny vodorovná dopravní vzdálenost do 50 m v objektech výšky přes 12 do 24 m</t>
  </si>
  <si>
    <t xml:space="preserve">157</t>
  </si>
  <si>
    <t xml:space="preserve">764320000</t>
  </si>
  <si>
    <t xml:space="preserve">Demontáž stávajících klempířských výrobků</t>
  </si>
  <si>
    <t xml:space="preserve">571865765</t>
  </si>
  <si>
    <t xml:space="preserve">Oplechování z hliníkového Al plechu včetně rohů, spojů a dilatací okapů na střechách s tvrdou krytinou a podkladním plechem rš 400 mm</t>
  </si>
  <si>
    <t xml:space="preserve">158</t>
  </si>
  <si>
    <t xml:space="preserve">764322330</t>
  </si>
  <si>
    <t xml:space="preserve">KL310 Oplechování okapů rš 360 mm, hliníkový plech tl.1,5mm</t>
  </si>
  <si>
    <t xml:space="preserve">-538157030</t>
  </si>
  <si>
    <t xml:space="preserve">"klempířské výrobky"</t>
  </si>
  <si>
    <t xml:space="preserve">8,7</t>
  </si>
  <si>
    <t xml:space="preserve">159</t>
  </si>
  <si>
    <t xml:space="preserve">764711114</t>
  </si>
  <si>
    <t xml:space="preserve">KL201 Oplechování parapetu rš 250 mm, Pz plech tl.0,6mm, polyesterový povlak</t>
  </si>
  <si>
    <t xml:space="preserve">-2026036565</t>
  </si>
  <si>
    <t xml:space="preserve">Oplechování parapetu z plechů kovových s upraveným povrchem systém  rš 250 mm</t>
  </si>
  <si>
    <t xml:space="preserve">2,55*24</t>
  </si>
  <si>
    <t xml:space="preserve">3,0*8</t>
  </si>
  <si>
    <t xml:space="preserve">0,5*32</t>
  </si>
  <si>
    <t xml:space="preserve">160</t>
  </si>
  <si>
    <t xml:space="preserve">764711115</t>
  </si>
  <si>
    <t xml:space="preserve">KL202 Oplechování parapetu rš 270 mm, Pz plech tl.0,6mm polyesterový povlak</t>
  </si>
  <si>
    <t xml:space="preserve">1033018310</t>
  </si>
  <si>
    <t xml:space="preserve"> parapetu z plechů kovových s upraveným povrchem systém  rš 330 mm</t>
  </si>
  <si>
    <t xml:space="preserve">161</t>
  </si>
  <si>
    <t xml:space="preserve">764711119</t>
  </si>
  <si>
    <t xml:space="preserve">KL203 Oplechování parapetu výztužná kotvící lišta rš 160mm, Pz plech tl.1,0 mm</t>
  </si>
  <si>
    <t xml:space="preserve">1012120005</t>
  </si>
  <si>
    <t xml:space="preserve">Oplechování parapetu z plechů kovových s upraveným povrchem systém  rš 400 mm</t>
  </si>
  <si>
    <t xml:space="preserve">0,42*32</t>
  </si>
  <si>
    <t xml:space="preserve">162</t>
  </si>
  <si>
    <t xml:space="preserve">764731117</t>
  </si>
  <si>
    <t xml:space="preserve">KL301 Oplechování atik rš 640-690mm, Pz plech tl.0,6mm, polyesterový povlak, 2x průběžný podkladní plech, rš 150mm, Pz tl.1,0mm</t>
  </si>
  <si>
    <t xml:space="preserve">-1133517188</t>
  </si>
  <si>
    <t xml:space="preserve">Oplechování zdí, nadezdívek (atik) z plechů kovových s upraveným povrchem systém  rš 750 mm</t>
  </si>
  <si>
    <t xml:space="preserve">59,9+26,7+10,3+37,8</t>
  </si>
  <si>
    <t xml:space="preserve">163</t>
  </si>
  <si>
    <t xml:space="preserve">764751112</t>
  </si>
  <si>
    <t xml:space="preserve">KL302 Odpadní trouby kruhové rovné D=110mm, rš 330mm, Pz plech tl.0,6mm, polyesterový povlak, odpadní koleno (2ks)</t>
  </si>
  <si>
    <t xml:space="preserve">-1040753560</t>
  </si>
  <si>
    <t xml:space="preserve">Odpadní trouby z plastických hmot nebo kovové s plastickým povrchem systém  včetně uchycení SVSTI / SSVH / STI, rovné průměru 100 mm</t>
  </si>
  <si>
    <t xml:space="preserve">3,0</t>
  </si>
  <si>
    <t xml:space="preserve">0,5*2</t>
  </si>
  <si>
    <t xml:space="preserve">164</t>
  </si>
  <si>
    <t xml:space="preserve">764761149</t>
  </si>
  <si>
    <t xml:space="preserve">KL302 Žlaby podokapní půlkruhové D110mm, rš 250mm,  Pz plech tl.0,6mm, polyesterový povlak, žlabová čela, atypické nerez háky na nerez závitové tyči (11 ks)</t>
  </si>
  <si>
    <t xml:space="preserve">1077076430</t>
  </si>
  <si>
    <t xml:space="preserve">Žlaby z plastických hmot nebo kovové s plastickým povrchem systém  podokapní půlkruhové R s háky K 21 velikost 125 mm</t>
  </si>
  <si>
    <t xml:space="preserve">165</t>
  </si>
  <si>
    <t xml:space="preserve">764761231</t>
  </si>
  <si>
    <t xml:space="preserve">KL302 Žlaby kotlík Pz plech tl.0,6mm, polyesterový povlak</t>
  </si>
  <si>
    <t xml:space="preserve">1706685026</t>
  </si>
  <si>
    <t xml:space="preserve">Žlaby z plastických hmot nebo kovové s plastickým povrchem systém  doplňky žlabů kotlík  ke žlabům půlkruhovým velikost 125 mm</t>
  </si>
  <si>
    <t xml:space="preserve">166</t>
  </si>
  <si>
    <t xml:space="preserve">764841199</t>
  </si>
  <si>
    <t xml:space="preserve">KL302 Kruhová zděř 2dílná, kotvení přes KZS tl.140mm do zdiva, Pz plech tl.0,6mm, polyesterový povlak</t>
  </si>
  <si>
    <t xml:space="preserve">-545864158</t>
  </si>
  <si>
    <t xml:space="preserve">Odvětrání plynových spotřebičů z nerezového plechu zděř plechová délky do 150 mm, D do 200 mm</t>
  </si>
  <si>
    <t xml:space="preserve">167</t>
  </si>
  <si>
    <t xml:space="preserve">998764203</t>
  </si>
  <si>
    <t xml:space="preserve">Přesun hmot procentní pro konstrukce klempířské v objektech v do 24 m</t>
  </si>
  <si>
    <t xml:space="preserve">1059695220</t>
  </si>
  <si>
    <t xml:space="preserve">Přesun hmot pro konstrukce klempířské stanovený procentní sazbou z ceny vodorovná dopravní vzdálenost do 50 m v objektech výšky přes 12 do 24 m</t>
  </si>
  <si>
    <t xml:space="preserve">168</t>
  </si>
  <si>
    <t xml:space="preserve">76601</t>
  </si>
  <si>
    <t xml:space="preserve">P101, P102, P103 Plastová okna, profil bílý, 2sklo U=max1,2W/m2, Rw=min 33dB, celoobvodové kování, horizontální žaluzie, ...</t>
  </si>
  <si>
    <t xml:space="preserve">47235150</t>
  </si>
  <si>
    <t xml:space="preserve">"plastové výrobky"</t>
  </si>
  <si>
    <t xml:space="preserve">"P101-P103"</t>
  </si>
  <si>
    <t xml:space="preserve">2,55*2,15*48</t>
  </si>
  <si>
    <t xml:space="preserve">3,0*2,15*5</t>
  </si>
  <si>
    <t xml:space="preserve">3,0*2,15*3</t>
  </si>
  <si>
    <t xml:space="preserve">"P104"</t>
  </si>
  <si>
    <t xml:space="preserve">"Z121"</t>
  </si>
  <si>
    <t xml:space="preserve">3,65*3,0*1</t>
  </si>
  <si>
    <t xml:space="preserve">-3,65*3,0*1</t>
  </si>
  <si>
    <t xml:space="preserve">169</t>
  </si>
  <si>
    <t xml:space="preserve">76602</t>
  </si>
  <si>
    <t xml:space="preserve">P104 Plastová okna, profil bílý, 2sklo U=max1,2W/m2, Rw=min 33dB, pevné zasklení, systémový plastový parapet, ...</t>
  </si>
  <si>
    <t xml:space="preserve">428800931</t>
  </si>
  <si>
    <t xml:space="preserve">170</t>
  </si>
  <si>
    <t xml:space="preserve">998766203</t>
  </si>
  <si>
    <t xml:space="preserve">Přesun hmot procentní pro konstrukce truhlářské v objektech v do 24 m</t>
  </si>
  <si>
    <t xml:space="preserve">-1253883696</t>
  </si>
  <si>
    <t xml:space="preserve">Přesun hmot pro konstrukce truhlářské stanovený procentní sazbou z ceny vodorovná dopravní vzdálenost do 50 m v objektech výšky přes 12 do 24 m</t>
  </si>
  <si>
    <t xml:space="preserve">171</t>
  </si>
  <si>
    <t xml:space="preserve">76700</t>
  </si>
  <si>
    <t xml:space="preserve">Z121 Hliníková vstupní exteriérová stěna 3650/3000mm, 2křídlové dveře, boční zasklení, nadsvětlík, 2sklo U=max1,7W/m2K, celoobvodové kování, panikové kování, dveřní zarážky, bezpečnostní zámek, samozavírače, ...</t>
  </si>
  <si>
    <t xml:space="preserve">-1486759128</t>
  </si>
  <si>
    <t xml:space="preserve">"zámečnické výrobky"</t>
  </si>
  <si>
    <t xml:space="preserve">172</t>
  </si>
  <si>
    <t xml:space="preserve">76701</t>
  </si>
  <si>
    <t xml:space="preserve">Z201 Nerez revizní dvířka EL 1040/1020mm, 2křídla a odnímatelný dolní panel, ...</t>
  </si>
  <si>
    <t xml:space="preserve">19914477</t>
  </si>
  <si>
    <t xml:space="preserve">173</t>
  </si>
  <si>
    <t xml:space="preserve">76702</t>
  </si>
  <si>
    <t xml:space="preserve">Z202 Exteriérová čistící zóna 1500/600mm, pororošt zinkovaný oka 33x33mm, rám L - profil  zinkovaný, podkladní beton deska 2000/1100/150mm s odtokem trubka TR DN80, ...</t>
  </si>
  <si>
    <t xml:space="preserve">612083962</t>
  </si>
  <si>
    <t xml:space="preserve">174</t>
  </si>
  <si>
    <t xml:space="preserve">767021</t>
  </si>
  <si>
    <t xml:space="preserve">Z301 Konstrukce vnitřního parapetu a ochranný kryt otopného tělesa dl.2550mm, v.930mm, hl.520mm, nosné JAKL profily, parapet MDF deska tl.30mm, mřížka pororošt, kryt radiátoru tahokov v rámu z L-profilů, nátěr barva RAL 9006, ...</t>
  </si>
  <si>
    <t xml:space="preserve">-242080640</t>
  </si>
  <si>
    <t xml:space="preserve">175</t>
  </si>
  <si>
    <t xml:space="preserve">767022</t>
  </si>
  <si>
    <t xml:space="preserve">Z302 Konstrukce vnitřního parapetu a ochranný kryt otopného tělesa dl.3000mm, v.930mm, hl.520mm, nosné JAKL profily, parapet MDF deska tl.30mm, mřížka pororošt, kryt radiátoru tahokov v rámu z L-profilů, nátěr barva RAL 9006, ...</t>
  </si>
  <si>
    <t xml:space="preserve">565814491</t>
  </si>
  <si>
    <t xml:space="preserve">176</t>
  </si>
  <si>
    <t xml:space="preserve">767023</t>
  </si>
  <si>
    <t xml:space="preserve">Z303 Konstrukce vnitřního parapetu a ochranný kryt otopného tělesa dl.1425mm, v.930mm, hl.520mm, nosné JAKL profily, parapet MDF deska tl.30mm, mřížka pororošt, kryt radiátoru tahokov v rámu z L-profilů, nátěr barva RAL 9006, ...</t>
  </si>
  <si>
    <t xml:space="preserve">-1313877784</t>
  </si>
  <si>
    <t xml:space="preserve">177</t>
  </si>
  <si>
    <t xml:space="preserve">767024</t>
  </si>
  <si>
    <t xml:space="preserve">O311 Interiérová revizní dvířka kanalizace 300/300mm, plast bílý, ...</t>
  </si>
  <si>
    <t xml:space="preserve">1070010832</t>
  </si>
  <si>
    <t xml:space="preserve">178</t>
  </si>
  <si>
    <t xml:space="preserve">767025</t>
  </si>
  <si>
    <t xml:space="preserve">O312 Interiérová revizní dviřka pro přístup k regulátorům tlaku na stoupacím potrubí ÚT 150/300mm, plast bílý, ...</t>
  </si>
  <si>
    <t xml:space="preserve">1734637348</t>
  </si>
  <si>
    <t xml:space="preserve">179</t>
  </si>
  <si>
    <t xml:space="preserve">767026</t>
  </si>
  <si>
    <t xml:space="preserve">O313 Sada pro výměnu svislých odpadů odvodnění ploché střechy (potrubí DN100/2,7m - 11m, koleno 110/45st - 2ks, čistící tvarovka DN110 - 1ks, přechodový kus 110PP/150kam - 1ks, sada pro uchycení potrubí v instalační šachtě)</t>
  </si>
  <si>
    <t xml:space="preserve">1089021839</t>
  </si>
  <si>
    <t xml:space="preserve">180</t>
  </si>
  <si>
    <t xml:space="preserve">76703</t>
  </si>
  <si>
    <t xml:space="preserve">Dvířka skříně s rozvody silnoproudé EL 1040/1020mm, opatřit novým antikorozním nátěrem</t>
  </si>
  <si>
    <t xml:space="preserve">1139636441</t>
  </si>
  <si>
    <t xml:space="preserve">181</t>
  </si>
  <si>
    <t xml:space="preserve">76704</t>
  </si>
  <si>
    <t xml:space="preserve">Demontáž skříně 600/850mm s rozvody vnitroareálové telekomunikace</t>
  </si>
  <si>
    <t xml:space="preserve">-302016172</t>
  </si>
  <si>
    <t xml:space="preserve">182</t>
  </si>
  <si>
    <t xml:space="preserve">76705</t>
  </si>
  <si>
    <t xml:space="preserve">Stávající systémové oplocení - obborné zkrácení, demontáž a zpětná montáž jednoho pole systémového oplocení, doplnění nového sloupku s navařenou kotevní patkou pro dodatečnou montáž na podedezdívku, ...</t>
  </si>
  <si>
    <t xml:space="preserve">1940516637</t>
  </si>
  <si>
    <t xml:space="preserve">183</t>
  </si>
  <si>
    <t xml:space="preserve">76706</t>
  </si>
  <si>
    <t xml:space="preserve">Odstranění stávajícího roštu pro čištění obuvi</t>
  </si>
  <si>
    <t xml:space="preserve">-248107361</t>
  </si>
  <si>
    <t xml:space="preserve">184</t>
  </si>
  <si>
    <t xml:space="preserve">767112899</t>
  </si>
  <si>
    <t xml:space="preserve">Demontáž obvodových pláště - boletické panely s okny</t>
  </si>
  <si>
    <t xml:space="preserve">868822449</t>
  </si>
  <si>
    <t xml:space="preserve">Demontáž stěn a příček pro zasklení šroubovaných</t>
  </si>
  <si>
    <t xml:space="preserve">10,8*23,27*2</t>
  </si>
  <si>
    <t xml:space="preserve">10,8*10,2</t>
  </si>
  <si>
    <t xml:space="preserve">185</t>
  </si>
  <si>
    <t xml:space="preserve">998767203</t>
  </si>
  <si>
    <t xml:space="preserve">Přesun hmot procentní pro zámečnické konstrukce v objektech v do 24 m</t>
  </si>
  <si>
    <t xml:space="preserve">-1950972142</t>
  </si>
  <si>
    <t xml:space="preserve">Přesun hmot pro zámečnické konstrukce stanovený procentní sazbou z ceny vodorovná dopravní vzdálenost do 50 m v objektech výšky přes 12 do 24 m</t>
  </si>
  <si>
    <t xml:space="preserve">186</t>
  </si>
  <si>
    <t xml:space="preserve">771573912</t>
  </si>
  <si>
    <t xml:space="preserve">Oprava podlah z keramických dlaždic režných lepených do 9 ks/m2</t>
  </si>
  <si>
    <t xml:space="preserve">374048881</t>
  </si>
  <si>
    <t xml:space="preserve">Opravy podlah z dlaždic keramických lepených režných nebo glazovaných, při velikosti dlaždic do 9 ks/ m2</t>
  </si>
  <si>
    <t xml:space="preserve">"dlažba 300/300"</t>
  </si>
  <si>
    <t xml:space="preserve">0,6*0,6*2/0,3/0,3</t>
  </si>
  <si>
    <t xml:space="preserve">0,6*1,0*2/0,3/0,3</t>
  </si>
  <si>
    <t xml:space="preserve">187</t>
  </si>
  <si>
    <t xml:space="preserve">597611359</t>
  </si>
  <si>
    <t xml:space="preserve">dlaždice keramické obdobného charakteru jako stávající</t>
  </si>
  <si>
    <t xml:space="preserve">1929844429</t>
  </si>
  <si>
    <t xml:space="preserve">obkládačky a dlaždice keramické koupelny - RAKO dlaždice formát 25 x 25 x  0,8 cm</t>
  </si>
  <si>
    <t xml:space="preserve">(0,6*0,6+0,6*1,0)*2*1,1</t>
  </si>
  <si>
    <t xml:space="preserve">188</t>
  </si>
  <si>
    <t xml:space="preserve">998771203</t>
  </si>
  <si>
    <t xml:space="preserve">Přesun hmot procentní pro podlahy z dlaždic v objektech v do 24 m</t>
  </si>
  <si>
    <t xml:space="preserve">958906485</t>
  </si>
  <si>
    <t xml:space="preserve">Přesun hmot pro podlahy z dlaždic stanovený procentní sazbou z ceny vodorovná dopravní vzdálenost do 50 m v objektech výšky přes 12 do 24 m</t>
  </si>
  <si>
    <t xml:space="preserve">189</t>
  </si>
  <si>
    <t xml:space="preserve">775413110</t>
  </si>
  <si>
    <t xml:space="preserve">Montáž podlahové lišty ze dřeva tvrdého nebo měkkého přibíjené s přetmelením</t>
  </si>
  <si>
    <t xml:space="preserve">307641841</t>
  </si>
  <si>
    <t xml:space="preserve">Montáž podlahového soklíku nebo lišty obvodové (soklové) dřevěné bez základního nátěru lišty ze dřeva tvrdého nebo měkkého, v přírodní barvě přibíjené, s přetmelením</t>
  </si>
  <si>
    <t xml:space="preserve">2*(6,925*2+11,925+2,85+8,925+7,65+6,925*2+8,925+2,85+11,925+7,65)*3</t>
  </si>
  <si>
    <t xml:space="preserve">2*(4,925+3,75+7,75+4,6)</t>
  </si>
  <si>
    <t xml:space="preserve">2*(7,75*2+2,45+8,925)*2</t>
  </si>
  <si>
    <t xml:space="preserve">0,4*2*(10+12*2)</t>
  </si>
  <si>
    <t xml:space="preserve">190</t>
  </si>
  <si>
    <t xml:space="preserve">614181510</t>
  </si>
  <si>
    <t xml:space="preserve">lišta dřevěná dub v=50mm</t>
  </si>
  <si>
    <t xml:space="preserve">1673281813</t>
  </si>
  <si>
    <t xml:space="preserve">lišty dřevěné pro technické účely (krycí, ukončující, podlahové, tapetové a ostatní) lišty podlahové (parketové) rozměr 28 x 28 mm dub</t>
  </si>
  <si>
    <t xml:space="preserve">li*1,05</t>
  </si>
  <si>
    <t xml:space="preserve">191</t>
  </si>
  <si>
    <t xml:space="preserve">998775103</t>
  </si>
  <si>
    <t xml:space="preserve">Přesun hmot tonážní pro podlahy dřevěné v objektech v do 24 m</t>
  </si>
  <si>
    <t xml:space="preserve">791583553</t>
  </si>
  <si>
    <t xml:space="preserve">Přesun hmot pro podlahy skládané stanovený z hmotnosti přesunovaného materiálu vodorovná dopravní vzdálenost do 50 m v objektech výšky přes 12 do 24 m</t>
  </si>
  <si>
    <t xml:space="preserve">192</t>
  </si>
  <si>
    <t xml:space="preserve">776401800</t>
  </si>
  <si>
    <t xml:space="preserve">Odstranění soklíků a lišt pryžových nebo plastových</t>
  </si>
  <si>
    <t xml:space="preserve">591762403</t>
  </si>
  <si>
    <t xml:space="preserve">Demontáž soklíků nebo lišt pryžových nebo plastových</t>
  </si>
  <si>
    <t xml:space="preserve">193</t>
  </si>
  <si>
    <t xml:space="preserve">776511899</t>
  </si>
  <si>
    <t xml:space="preserve">Demontáž povlakových podlah lepených, vč.obroušení podkladní vrstvy</t>
  </si>
  <si>
    <t xml:space="preserve">1855774589</t>
  </si>
  <si>
    <t xml:space="preserve">Odstranění povlakových podlah lepených bez podložky</t>
  </si>
  <si>
    <t xml:space="preserve">194</t>
  </si>
  <si>
    <t xml:space="preserve">776521100</t>
  </si>
  <si>
    <t xml:space="preserve">Lepení pásů povlakových podlah plastových</t>
  </si>
  <si>
    <t xml:space="preserve">819686942</t>
  </si>
  <si>
    <t xml:space="preserve">Montáž povlakových podlah plastových lepením bez podkladu pásů</t>
  </si>
  <si>
    <t xml:space="preserve">"1NP"</t>
  </si>
  <si>
    <t xml:space="preserve">82,65+19,8+65,1+27,1+26,35+82,65+19,8+61,8</t>
  </si>
  <si>
    <t xml:space="preserve">"2NP"</t>
  </si>
  <si>
    <t xml:space="preserve">82,65+19,8+65,1+66,65+14,45+82,65+19,8+61,8</t>
  </si>
  <si>
    <t xml:space="preserve">"3.NP"</t>
  </si>
  <si>
    <t xml:space="preserve">84,05+19,8+65,1+66,65+16,6+82,65+19,8+61,8</t>
  </si>
  <si>
    <t xml:space="preserve">195</t>
  </si>
  <si>
    <t xml:space="preserve">284122450</t>
  </si>
  <si>
    <t xml:space="preserve">podlahovina PVC - třída zátěže 33</t>
  </si>
  <si>
    <t xml:space="preserve">24613583</t>
  </si>
  <si>
    <t xml:space="preserve">podlahoviny z polyvinylchloridu bez podkladu heterogenní podlahová krytina šířka 1500 mm  tl 1,5 mm</t>
  </si>
  <si>
    <t xml:space="preserve">PVC*1,05</t>
  </si>
  <si>
    <t xml:space="preserve">196</t>
  </si>
  <si>
    <t xml:space="preserve">776590100</t>
  </si>
  <si>
    <t xml:space="preserve">Úprava podkladu nášlapných ploch vysátím</t>
  </si>
  <si>
    <t xml:space="preserve">-1004282704</t>
  </si>
  <si>
    <t xml:space="preserve">Ostatní práce na nášlapných plochách úprava podkladu (materiály ve specifikaci) vysátí</t>
  </si>
  <si>
    <t xml:space="preserve">197</t>
  </si>
  <si>
    <t xml:space="preserve">776590159</t>
  </si>
  <si>
    <t xml:space="preserve">Úprava podkladu nášlapných ploch penetrací</t>
  </si>
  <si>
    <t xml:space="preserve">1553047781</t>
  </si>
  <si>
    <t xml:space="preserve">Ostatní práce na nášlapných plochách úprava podkladu (materiály ve specifikaci) penetrování</t>
  </si>
  <si>
    <t xml:space="preserve">198</t>
  </si>
  <si>
    <t xml:space="preserve">776990111</t>
  </si>
  <si>
    <t xml:space="preserve">Vyrovnání podkladu samonivelační stěrkou tl 3 mm pevnosti 15 Mpa</t>
  </si>
  <si>
    <t xml:space="preserve">1124390643</t>
  </si>
  <si>
    <t xml:space="preserve">Vyrovnání podkladní vrstvy samonivelační stěrkou tl. 3 mm, min. pevnosti 15 MPa</t>
  </si>
  <si>
    <t xml:space="preserve">"nová podlaha"</t>
  </si>
  <si>
    <t xml:space="preserve">199</t>
  </si>
  <si>
    <t xml:space="preserve">998776203</t>
  </si>
  <si>
    <t xml:space="preserve">Přesun hmot procentní pro podlahy povlakové v objektech v do 24 m</t>
  </si>
  <si>
    <t xml:space="preserve">1967124345</t>
  </si>
  <si>
    <t xml:space="preserve">Přesun hmot pro podlahy povlakové stanovený procentní sazbou z ceny vodorovná dopravní vzdálenost do 50 m v objektech výšky přes 12 do 24 m</t>
  </si>
  <si>
    <t xml:space="preserve">200</t>
  </si>
  <si>
    <t xml:space="preserve">781413914</t>
  </si>
  <si>
    <t xml:space="preserve">Oprava obkladu z obkladaček pórovinových do 45 ks/m2 lepených</t>
  </si>
  <si>
    <t xml:space="preserve">-127067454</t>
  </si>
  <si>
    <t xml:space="preserve">Opravy obkladů z obkladaček pórovinových lepených, při velikosti obkladaček přes 35 do 45 ks/ m2</t>
  </si>
  <si>
    <t xml:space="preserve">2,0*(0,6+0,45+0,3)/0,15/0,15</t>
  </si>
  <si>
    <t xml:space="preserve">201</t>
  </si>
  <si>
    <t xml:space="preserve">597610000</t>
  </si>
  <si>
    <t xml:space="preserve">obkládačky keramické v původní barvě, rozměru a dekoru</t>
  </si>
  <si>
    <t xml:space="preserve">1300748723</t>
  </si>
  <si>
    <t xml:space="preserve">obkládačky a dlaždice keramické koupelny -  obkládačky formát 25 x 33 x  0,7 cm</t>
  </si>
  <si>
    <t xml:space="preserve">2,0*(0,6+0,45+0,3)*1,1</t>
  </si>
  <si>
    <t xml:space="preserve">202</t>
  </si>
  <si>
    <t xml:space="preserve">998781203</t>
  </si>
  <si>
    <t xml:space="preserve">Přesun hmot procentní pro obklady keramické v objektech v do 24 m</t>
  </si>
  <si>
    <t xml:space="preserve">1230510160</t>
  </si>
  <si>
    <t xml:space="preserve">Přesun hmot pro obklady keramické stanovený procentní sazbou z ceny vodorovná dopravní vzdálenost do 50 m v objektech výšky přes 12 do 24 m</t>
  </si>
  <si>
    <t xml:space="preserve">203</t>
  </si>
  <si>
    <t xml:space="preserve">784121001</t>
  </si>
  <si>
    <t xml:space="preserve">Oškrabání malby v mísnostech výšky do 3,80 m</t>
  </si>
  <si>
    <t xml:space="preserve">-941668912</t>
  </si>
  <si>
    <t xml:space="preserve">Oškrabání malby v místnostech výšky do 3,80 m</t>
  </si>
  <si>
    <t xml:space="preserve">"strop"</t>
  </si>
  <si>
    <t xml:space="preserve">"stěny"</t>
  </si>
  <si>
    <t xml:space="preserve">li*3,3</t>
  </si>
  <si>
    <t xml:space="preserve">7,2*8,5</t>
  </si>
  <si>
    <t xml:space="preserve">2,25*(7,2+8,5)*2</t>
  </si>
  <si>
    <t xml:space="preserve">"odpočet porobeton nový"</t>
  </si>
  <si>
    <t xml:space="preserve">-9,5*(24,5*2+11,3)</t>
  </si>
  <si>
    <t xml:space="preserve">204</t>
  </si>
  <si>
    <t xml:space="preserve">784453651</t>
  </si>
  <si>
    <t xml:space="preserve">Malby směsi tekuté disperzní tónované omyvatelné dvojnásobné s penetrací místnost v do 3,8m, vč.očištění povrchu a zbavení stávajících maleb, vyspravení podkladu, ...</t>
  </si>
  <si>
    <t xml:space="preserve">1031296157</t>
  </si>
  <si>
    <t xml:space="preserve">Malby z malířských směsí  tekutých disperzních tónované omyvatelné, dvojnásobné s penetračním nátěrem v místnostech výšky do 3,80 m</t>
  </si>
  <si>
    <t xml:space="preserve">os1*0,2</t>
  </si>
  <si>
    <t xml:space="preserve">"vstupní stěna"</t>
  </si>
  <si>
    <t xml:space="preserve">3,3*3,3</t>
  </si>
  <si>
    <t xml:space="preserve">"nové příčky"</t>
  </si>
  <si>
    <t xml:space="preserve">as1</t>
  </si>
  <si>
    <t xml:space="preserve">02 - 02 bleskosvod</t>
  </si>
  <si>
    <t xml:space="preserve">    749 - Elektroinstalace</t>
  </si>
  <si>
    <t xml:space="preserve">74901</t>
  </si>
  <si>
    <t xml:space="preserve">Bleskosovd - viz.samostatný položkový rozpočet</t>
  </si>
  <si>
    <t xml:space="preserve">1891071000</t>
  </si>
  <si>
    <t xml:space="preserve">"přenos celkových nákladů ze samostatného položkového rozpočtu do tohoto soupisu"</t>
  </si>
  <si>
    <t xml:space="preserve">03 - 03 ústřední vytápění</t>
  </si>
  <si>
    <t xml:space="preserve">    733 - Ústřední vytápění</t>
  </si>
  <si>
    <t xml:space="preserve">73301</t>
  </si>
  <si>
    <t xml:space="preserve">Ústřední vytápění - viz.samostatný položkový rozpočet</t>
  </si>
  <si>
    <t xml:space="preserve">-1420225129</t>
  </si>
  <si>
    <t xml:space="preserve">04 - 04 vedlejší rozpočtové náklady</t>
  </si>
  <si>
    <t xml:space="preserve">VRN - Vedlejší rozpočtové náklady</t>
  </si>
  <si>
    <t xml:space="preserve">    0 - Vedlejší rozpočtové náklady</t>
  </si>
  <si>
    <t xml:space="preserve">013254000</t>
  </si>
  <si>
    <t xml:space="preserve">Dokumentace skutečného provedení stavby včetně zaměření objektů</t>
  </si>
  <si>
    <t xml:space="preserve">8192</t>
  </si>
  <si>
    <t xml:space="preserve">221842403</t>
  </si>
  <si>
    <t xml:space="preserve">030001000</t>
  </si>
  <si>
    <t xml:space="preserve">Zařízení staveniště</t>
  </si>
  <si>
    <t xml:space="preserve">131072</t>
  </si>
  <si>
    <t xml:space="preserve">-86083742</t>
  </si>
  <si>
    <t xml:space="preserve">Základní rozdělení průvodních činností a nákladů zařízení staveniště</t>
  </si>
  <si>
    <t xml:space="preserve">"rozsah zařízení staveniště dle projektové dokumentace - část ZOV"</t>
  </si>
  <si>
    <t xml:space="preserve">045002000</t>
  </si>
  <si>
    <t xml:space="preserve">Kompletační a koordinační činnost</t>
  </si>
  <si>
    <t xml:space="preserve">-556332202</t>
  </si>
  <si>
    <t xml:space="preserve">Hlavní tituly průvodních činností a nákladů inženýrská činnost kompletační a koordinační činnost</t>
  </si>
  <si>
    <t xml:space="preserve">052002000</t>
  </si>
  <si>
    <t xml:space="preserve">Finanční rezerva na nepředvídatelné výdaje vzniklé v průběhu realizace stavby - pevná částka 153.210,- Kč</t>
  </si>
  <si>
    <t xml:space="preserve">524288</t>
  </si>
  <si>
    <t xml:space="preserve">240689858</t>
  </si>
  <si>
    <t xml:space="preserve">Finanční rezerva na nepředvídatelné výdaje vzniklé v průběhu realizace stavby</t>
  </si>
  <si>
    <t xml:space="preserve">070001000</t>
  </si>
  <si>
    <t xml:space="preserve">Provozní vlivy</t>
  </si>
  <si>
    <t xml:space="preserve">2048</t>
  </si>
  <si>
    <t xml:space="preserve">-1009218589</t>
  </si>
  <si>
    <t xml:space="preserve">Základní rozdělení průvodních činností a nákladů provozní vlivy</t>
  </si>
  <si>
    <t xml:space="preserve">"stavba realizována za provozu - internát i budovy školy jsou po celou dobu výstavby v provozu - částečně omezující podmínky pro realizaci díla"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4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6960.tmp" descr="C:\KROSplusData\System\Temp\rad9696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6D4C.tmp" descr="C:\KROSplusData\System\Temp\rad76D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2A59F.tmp" descr="C:\KROSplusData\System\Temp\rad2A59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29921.tmp" descr="C:\KROSplusData\System\Temp\rad2992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0AD53.tmp" descr="C:\KROSplusData\System\Temp\rad0AD5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8" activeCellId="0" sqref="AN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9</v>
      </c>
    </row>
    <row r="7" s="1" customFormat="true" ht="7.5" hidden="false" customHeight="true" outlineLevel="0" collapsed="false">
      <c r="B7" s="17"/>
      <c r="AQ7" s="21"/>
      <c r="BE7" s="22"/>
      <c r="BS7" s="13" t="s">
        <v>9</v>
      </c>
    </row>
    <row r="8" s="1" customFormat="true" ht="15" hidden="false" customHeight="true" outlineLevel="0" collapsed="false">
      <c r="B8" s="17"/>
      <c r="D8" s="25" t="s">
        <v>19</v>
      </c>
      <c r="K8" s="26" t="s">
        <v>20</v>
      </c>
      <c r="AK8" s="25" t="s">
        <v>21</v>
      </c>
      <c r="AN8" s="27"/>
      <c r="AQ8" s="21"/>
      <c r="BE8" s="22"/>
      <c r="BS8" s="13" t="s">
        <v>9</v>
      </c>
    </row>
    <row r="9" s="1" customFormat="true" ht="15" hidden="false" customHeight="true" outlineLevel="0" collapsed="false">
      <c r="B9" s="17"/>
      <c r="AQ9" s="21"/>
      <c r="BE9" s="22"/>
      <c r="BS9" s="13" t="s">
        <v>9</v>
      </c>
    </row>
    <row r="10" s="1" customFormat="true" ht="15" hidden="false" customHeight="true" outlineLevel="0" collapsed="false">
      <c r="B10" s="17"/>
      <c r="D10" s="25" t="s">
        <v>22</v>
      </c>
      <c r="AK10" s="25" t="s">
        <v>23</v>
      </c>
      <c r="AN10" s="26"/>
      <c r="AQ10" s="21"/>
      <c r="BE10" s="22"/>
      <c r="BS10" s="13" t="s">
        <v>24</v>
      </c>
    </row>
    <row r="11" s="1" customFormat="true" ht="19.5" hidden="false" customHeight="true" outlineLevel="0" collapsed="false">
      <c r="B11" s="17"/>
      <c r="E11" s="26" t="s">
        <v>25</v>
      </c>
      <c r="AK11" s="25" t="s">
        <v>26</v>
      </c>
      <c r="AN11" s="26"/>
      <c r="AQ11" s="21"/>
      <c r="BE11" s="22"/>
      <c r="BS11" s="13" t="s">
        <v>24</v>
      </c>
    </row>
    <row r="12" s="1" customFormat="true" ht="7.5" hidden="false" customHeight="true" outlineLevel="0" collapsed="false">
      <c r="B12" s="17"/>
      <c r="AQ12" s="21"/>
      <c r="BE12" s="22"/>
      <c r="BS12" s="13" t="s">
        <v>24</v>
      </c>
    </row>
    <row r="13" s="1" customFormat="true" ht="15" hidden="false" customHeight="true" outlineLevel="0" collapsed="false">
      <c r="B13" s="17"/>
      <c r="D13" s="25" t="s">
        <v>27</v>
      </c>
      <c r="AK13" s="25" t="s">
        <v>23</v>
      </c>
      <c r="AN13" s="28" t="s">
        <v>28</v>
      </c>
      <c r="AQ13" s="21"/>
      <c r="BE13" s="22"/>
      <c r="BS13" s="13" t="s">
        <v>24</v>
      </c>
    </row>
    <row r="14" s="1" customFormat="true" ht="15.75" hidden="false" customHeight="true" outlineLevel="0" collapsed="false">
      <c r="B14" s="17"/>
      <c r="E14" s="29" t="s">
        <v>28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6</v>
      </c>
      <c r="AN14" s="28" t="s">
        <v>28</v>
      </c>
      <c r="AQ14" s="21"/>
      <c r="BE14" s="22"/>
      <c r="BS14" s="13" t="s">
        <v>24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29</v>
      </c>
      <c r="AK16" s="25" t="s">
        <v>23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0</v>
      </c>
      <c r="AK17" s="25" t="s">
        <v>26</v>
      </c>
      <c r="AN17" s="26"/>
      <c r="AQ17" s="21"/>
      <c r="BE17" s="22"/>
      <c r="BS17" s="13" t="s">
        <v>5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1</v>
      </c>
      <c r="AQ19" s="21"/>
      <c r="BE19" s="22"/>
      <c r="BS19" s="13" t="s">
        <v>24</v>
      </c>
    </row>
    <row r="20" s="1" customFormat="tru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3</v>
      </c>
      <c r="F25" s="38" t="s">
        <v>34</v>
      </c>
      <c r="L25" s="39" t="n">
        <v>0.21</v>
      </c>
      <c r="M25" s="39"/>
      <c r="N25" s="39"/>
      <c r="O25" s="39"/>
      <c r="T25" s="40" t="s">
        <v>35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36</v>
      </c>
      <c r="L26" s="39" t="n">
        <v>0.15</v>
      </c>
      <c r="M26" s="39"/>
      <c r="N26" s="39"/>
      <c r="O26" s="39"/>
      <c r="T26" s="40" t="s">
        <v>35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37</v>
      </c>
      <c r="L27" s="39" t="n">
        <v>0.21</v>
      </c>
      <c r="M27" s="39"/>
      <c r="N27" s="39"/>
      <c r="O27" s="39"/>
      <c r="T27" s="40" t="s">
        <v>35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38</v>
      </c>
      <c r="L28" s="39" t="n">
        <v>0.15</v>
      </c>
      <c r="M28" s="39"/>
      <c r="N28" s="39"/>
      <c r="O28" s="39"/>
      <c r="T28" s="40" t="s">
        <v>35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39</v>
      </c>
      <c r="L29" s="39" t="n">
        <v>0</v>
      </c>
      <c r="M29" s="39"/>
      <c r="N29" s="39"/>
      <c r="O29" s="39"/>
      <c r="T29" s="40" t="s">
        <v>35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0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1</v>
      </c>
      <c r="U31" s="45"/>
      <c r="V31" s="45"/>
      <c r="W31" s="45"/>
      <c r="X31" s="47" t="s">
        <v>42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3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NYMBURK005x - ZATEPLENÍ OBJEKTŮ ŠKOLY - SOŠ A SOU NYMBURK - SO 005 BUDOVA ŠKOLY JIH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19</v>
      </c>
      <c r="L42" s="58" t="str">
        <f aca="false">IF($K$8="","",$K$8)</f>
        <v>NYMBURK.</v>
      </c>
      <c r="AI42" s="25" t="s">
        <v>21</v>
      </c>
      <c r="AM42" s="59" t="str">
        <f aca="false">IF($AN$8="","",$AN$8)</f>
        <v/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2</v>
      </c>
      <c r="L44" s="26" t="str">
        <f aca="false">IF($E$11="","",$E$11)</f>
        <v>SOŠ A SOU NYMBURK.</v>
      </c>
      <c r="AI44" s="25" t="s">
        <v>29</v>
      </c>
      <c r="AM44" s="60" t="str">
        <f aca="false">IF($E$17="","",$E$17)</f>
        <v>DABONA, s.r.o.</v>
      </c>
      <c r="AN44" s="60"/>
      <c r="AO44" s="60"/>
      <c r="AP44" s="60"/>
      <c r="AR44" s="32"/>
      <c r="AS44" s="61" t="s">
        <v>44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27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45</v>
      </c>
      <c r="D47" s="65"/>
      <c r="E47" s="65"/>
      <c r="F47" s="65"/>
      <c r="G47" s="65"/>
      <c r="H47" s="45"/>
      <c r="I47" s="66" t="s">
        <v>46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47</v>
      </c>
      <c r="AH47" s="67"/>
      <c r="AI47" s="67"/>
      <c r="AJ47" s="67"/>
      <c r="AK47" s="67"/>
      <c r="AL47" s="67"/>
      <c r="AM47" s="67"/>
      <c r="AN47" s="66" t="s">
        <v>48</v>
      </c>
      <c r="AO47" s="66"/>
      <c r="AP47" s="66"/>
      <c r="AQ47" s="68" t="s">
        <v>49</v>
      </c>
      <c r="AR47" s="32"/>
      <c r="AS47" s="69" t="s">
        <v>50</v>
      </c>
      <c r="AT47" s="70" t="s">
        <v>51</v>
      </c>
      <c r="AU47" s="70" t="s">
        <v>52</v>
      </c>
      <c r="AV47" s="70" t="s">
        <v>53</v>
      </c>
      <c r="AW47" s="70" t="s">
        <v>54</v>
      </c>
      <c r="AX47" s="70" t="s">
        <v>55</v>
      </c>
      <c r="AY47" s="70" t="s">
        <v>56</v>
      </c>
      <c r="AZ47" s="70" t="s">
        <v>57</v>
      </c>
      <c r="BA47" s="70" t="s">
        <v>58</v>
      </c>
      <c r="BB47" s="70" t="s">
        <v>59</v>
      </c>
      <c r="BC47" s="70" t="s">
        <v>60</v>
      </c>
      <c r="BD47" s="71" t="s">
        <v>61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2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3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3),2)</f>
        <v>0</v>
      </c>
      <c r="AT49" s="78" t="n">
        <f aca="false">ROUNDUP(SUM($AV$49:$AW$49),1)</f>
        <v>0</v>
      </c>
      <c r="AU49" s="79" t="n">
        <f aca="false">ROUNDUP(SUM($AU$50:$AU$53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3),2)</f>
        <v>0</v>
      </c>
      <c r="BA49" s="78" t="n">
        <f aca="false">ROUNDUP(SUM($BA$50:$BA$53),2)</f>
        <v>0</v>
      </c>
      <c r="BB49" s="78" t="n">
        <f aca="false">ROUNDUP(SUM($BB$50:$BB$53),2)</f>
        <v>0</v>
      </c>
      <c r="BC49" s="78" t="n">
        <f aca="false">ROUNDUP(SUM($BC$50:$BC$53),2)</f>
        <v>0</v>
      </c>
      <c r="BD49" s="80" t="n">
        <f aca="false">ROUNDUP(SUM($BD$50:$BD$53),2)</f>
        <v>0</v>
      </c>
      <c r="BS49" s="23" t="s">
        <v>63</v>
      </c>
      <c r="BT49" s="23" t="s">
        <v>64</v>
      </c>
      <c r="BU49" s="81" t="s">
        <v>65</v>
      </c>
      <c r="BV49" s="23" t="s">
        <v>66</v>
      </c>
      <c r="BW49" s="23" t="s">
        <v>6</v>
      </c>
      <c r="BX49" s="23" t="s">
        <v>67</v>
      </c>
    </row>
    <row r="50" s="92" customFormat="true" ht="28.5" hidden="false" customHeight="true" outlineLevel="0" collapsed="false">
      <c r="A50" s="82" t="s">
        <v>68</v>
      </c>
      <c r="B50" s="83"/>
      <c r="C50" s="84"/>
      <c r="D50" s="85" t="s">
        <v>69</v>
      </c>
      <c r="E50" s="85"/>
      <c r="F50" s="85"/>
      <c r="G50" s="85"/>
      <c r="H50" s="85"/>
      <c r="I50" s="84"/>
      <c r="J50" s="85" t="s">
        <v>70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01 - 01 stavební řešení a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1</v>
      </c>
      <c r="AR50" s="83"/>
      <c r="AS50" s="88" t="n">
        <v>0</v>
      </c>
      <c r="AT50" s="89" t="n">
        <f aca="false">ROUNDUP(SUM($AV$50:$AW$50),1)</f>
        <v>0</v>
      </c>
      <c r="AU50" s="90" t="n">
        <f aca="false">'01 - 01 stavební řešení a...'!$W$95</f>
        <v>0</v>
      </c>
      <c r="AV50" s="89" t="n">
        <f aca="false">'01 - 01 stavební řešení a...'!$M$27</f>
        <v>0</v>
      </c>
      <c r="AW50" s="89" t="n">
        <f aca="false">'01 - 01 stavební řešení a...'!$M$28</f>
        <v>0</v>
      </c>
      <c r="AX50" s="89" t="n">
        <f aca="false">'01 - 01 stavební řešení a...'!$M$29</f>
        <v>0</v>
      </c>
      <c r="AY50" s="89" t="n">
        <f aca="false">'01 - 01 stavební řešení a...'!$M$30</f>
        <v>0</v>
      </c>
      <c r="AZ50" s="89" t="n">
        <f aca="false">'01 - 01 stavební řešení a...'!$H$27</f>
        <v>0</v>
      </c>
      <c r="BA50" s="89" t="n">
        <f aca="false">'01 - 01 stavební řešení a...'!$H$28</f>
        <v>0</v>
      </c>
      <c r="BB50" s="89" t="n">
        <f aca="false">'01 - 01 stavební řešení a...'!$H$29</f>
        <v>0</v>
      </c>
      <c r="BC50" s="89" t="n">
        <f aca="false">'01 - 01 stavební řešení a...'!$H$30</f>
        <v>0</v>
      </c>
      <c r="BD50" s="91" t="n">
        <f aca="false">'01 - 01 stavební řešení a...'!$H$31</f>
        <v>0</v>
      </c>
      <c r="BT50" s="92" t="s">
        <v>72</v>
      </c>
      <c r="BV50" s="92" t="s">
        <v>66</v>
      </c>
      <c r="BW50" s="92" t="s">
        <v>73</v>
      </c>
      <c r="BX50" s="92" t="s">
        <v>6</v>
      </c>
      <c r="CM50" s="92" t="s">
        <v>74</v>
      </c>
    </row>
    <row r="51" s="92" customFormat="true" ht="28.5" hidden="false" customHeight="true" outlineLevel="0" collapsed="false">
      <c r="A51" s="82" t="s">
        <v>68</v>
      </c>
      <c r="B51" s="83"/>
      <c r="C51" s="84"/>
      <c r="D51" s="85" t="s">
        <v>75</v>
      </c>
      <c r="E51" s="85"/>
      <c r="F51" s="85"/>
      <c r="G51" s="85"/>
      <c r="H51" s="85"/>
      <c r="I51" s="84"/>
      <c r="J51" s="85" t="s">
        <v>76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02 - 02 bleskosvod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1</v>
      </c>
      <c r="AR51" s="83"/>
      <c r="AS51" s="88" t="n">
        <v>0</v>
      </c>
      <c r="AT51" s="89" t="n">
        <f aca="false">ROUNDUP(SUM($AV$51:$AW$51),1)</f>
        <v>0</v>
      </c>
      <c r="AU51" s="90" t="n">
        <f aca="false">'02 - 02 bleskosvod'!$W$71</f>
        <v>0</v>
      </c>
      <c r="AV51" s="89" t="n">
        <f aca="false">'02 - 02 bleskosvod'!$M$27</f>
        <v>0</v>
      </c>
      <c r="AW51" s="89" t="n">
        <f aca="false">'02 - 02 bleskosvod'!$M$28</f>
        <v>0</v>
      </c>
      <c r="AX51" s="89" t="n">
        <f aca="false">'02 - 02 bleskosvod'!$M$29</f>
        <v>0</v>
      </c>
      <c r="AY51" s="89" t="n">
        <f aca="false">'02 - 02 bleskosvod'!$M$30</f>
        <v>0</v>
      </c>
      <c r="AZ51" s="89" t="n">
        <f aca="false">'02 - 02 bleskosvod'!$H$27</f>
        <v>0</v>
      </c>
      <c r="BA51" s="89" t="n">
        <f aca="false">'02 - 02 bleskosvod'!$H$28</f>
        <v>0</v>
      </c>
      <c r="BB51" s="89" t="n">
        <f aca="false">'02 - 02 bleskosvod'!$H$29</f>
        <v>0</v>
      </c>
      <c r="BC51" s="89" t="n">
        <f aca="false">'02 - 02 bleskosvod'!$H$30</f>
        <v>0</v>
      </c>
      <c r="BD51" s="91" t="n">
        <f aca="false">'02 - 02 bleskosvod'!$H$31</f>
        <v>0</v>
      </c>
      <c r="BT51" s="92" t="s">
        <v>72</v>
      </c>
      <c r="BV51" s="92" t="s">
        <v>66</v>
      </c>
      <c r="BW51" s="92" t="s">
        <v>77</v>
      </c>
      <c r="BX51" s="92" t="s">
        <v>6</v>
      </c>
      <c r="CM51" s="92" t="s">
        <v>74</v>
      </c>
    </row>
    <row r="52" s="92" customFormat="true" ht="28.5" hidden="false" customHeight="true" outlineLevel="0" collapsed="false">
      <c r="A52" s="82" t="s">
        <v>68</v>
      </c>
      <c r="B52" s="83"/>
      <c r="C52" s="84"/>
      <c r="D52" s="85" t="s">
        <v>78</v>
      </c>
      <c r="E52" s="85"/>
      <c r="F52" s="85"/>
      <c r="G52" s="85"/>
      <c r="H52" s="85"/>
      <c r="I52" s="84"/>
      <c r="J52" s="85" t="s">
        <v>79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03 - 03 ústřední vytápění'!$M$25</f>
        <v>0</v>
      </c>
      <c r="AH52" s="86"/>
      <c r="AI52" s="86"/>
      <c r="AJ52" s="86"/>
      <c r="AK52" s="86"/>
      <c r="AL52" s="86"/>
      <c r="AM52" s="86"/>
      <c r="AN52" s="86" t="n">
        <f aca="false">ROUNDUP(SUM($AG$52,$AT$52),2)</f>
        <v>0</v>
      </c>
      <c r="AO52" s="86"/>
      <c r="AP52" s="86"/>
      <c r="AQ52" s="87" t="s">
        <v>71</v>
      </c>
      <c r="AR52" s="83"/>
      <c r="AS52" s="88" t="n">
        <v>0</v>
      </c>
      <c r="AT52" s="89" t="n">
        <f aca="false">ROUNDUP(SUM($AV$52:$AW$52),1)</f>
        <v>0</v>
      </c>
      <c r="AU52" s="90" t="n">
        <f aca="false">'03 - 03 ústřední vytápění'!$W$71</f>
        <v>0</v>
      </c>
      <c r="AV52" s="89" t="n">
        <f aca="false">'03 - 03 ústřední vytápění'!$M$27</f>
        <v>0</v>
      </c>
      <c r="AW52" s="89" t="n">
        <f aca="false">'03 - 03 ústřední vytápění'!$M$28</f>
        <v>0</v>
      </c>
      <c r="AX52" s="89" t="n">
        <f aca="false">'03 - 03 ústřední vytápění'!$M$29</f>
        <v>0</v>
      </c>
      <c r="AY52" s="89" t="n">
        <f aca="false">'03 - 03 ústřední vytápění'!$M$30</f>
        <v>0</v>
      </c>
      <c r="AZ52" s="89" t="n">
        <f aca="false">'03 - 03 ústřední vytápění'!$H$27</f>
        <v>0</v>
      </c>
      <c r="BA52" s="89" t="n">
        <f aca="false">'03 - 03 ústřední vytápění'!$H$28</f>
        <v>0</v>
      </c>
      <c r="BB52" s="89" t="n">
        <f aca="false">'03 - 03 ústřední vytápění'!$H$29</f>
        <v>0</v>
      </c>
      <c r="BC52" s="89" t="n">
        <f aca="false">'03 - 03 ústřední vytápění'!$H$30</f>
        <v>0</v>
      </c>
      <c r="BD52" s="91" t="n">
        <f aca="false">'03 - 03 ústřední vytápění'!$H$31</f>
        <v>0</v>
      </c>
      <c r="BT52" s="92" t="s">
        <v>72</v>
      </c>
      <c r="BV52" s="92" t="s">
        <v>66</v>
      </c>
      <c r="BW52" s="92" t="s">
        <v>80</v>
      </c>
      <c r="BX52" s="92" t="s">
        <v>6</v>
      </c>
      <c r="CM52" s="92" t="s">
        <v>74</v>
      </c>
    </row>
    <row r="53" s="92" customFormat="true" ht="28.5" hidden="false" customHeight="true" outlineLevel="0" collapsed="false">
      <c r="A53" s="82" t="s">
        <v>68</v>
      </c>
      <c r="B53" s="83"/>
      <c r="C53" s="84"/>
      <c r="D53" s="85" t="s">
        <v>81</v>
      </c>
      <c r="E53" s="85"/>
      <c r="F53" s="85"/>
      <c r="G53" s="85"/>
      <c r="H53" s="85"/>
      <c r="I53" s="84"/>
      <c r="J53" s="85" t="s">
        <v>82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6" t="n">
        <f aca="false">'04 - 04 vedlejší rozpočto...'!$M$25</f>
        <v>0</v>
      </c>
      <c r="AH53" s="86"/>
      <c r="AI53" s="86"/>
      <c r="AJ53" s="86"/>
      <c r="AK53" s="86"/>
      <c r="AL53" s="86"/>
      <c r="AM53" s="86"/>
      <c r="AN53" s="86" t="n">
        <f aca="false">ROUNDUP(SUM($AG$53,$AT$53),2)</f>
        <v>0</v>
      </c>
      <c r="AO53" s="86"/>
      <c r="AP53" s="86"/>
      <c r="AQ53" s="87" t="s">
        <v>71</v>
      </c>
      <c r="AR53" s="83"/>
      <c r="AS53" s="93" t="n">
        <v>0</v>
      </c>
      <c r="AT53" s="94" t="n">
        <f aca="false">ROUNDUP(SUM($AV$53:$AW$53),1)</f>
        <v>0</v>
      </c>
      <c r="AU53" s="95" t="n">
        <f aca="false">'04 - 04 vedlejší rozpočto...'!$W$71</f>
        <v>0</v>
      </c>
      <c r="AV53" s="94" t="n">
        <f aca="false">'04 - 04 vedlejší rozpočto...'!$M$27</f>
        <v>0</v>
      </c>
      <c r="AW53" s="94" t="n">
        <f aca="false">'04 - 04 vedlejší rozpočto...'!$M$28</f>
        <v>0</v>
      </c>
      <c r="AX53" s="94" t="n">
        <f aca="false">'04 - 04 vedlejší rozpočto...'!$M$29</f>
        <v>0</v>
      </c>
      <c r="AY53" s="94" t="n">
        <f aca="false">'04 - 04 vedlejší rozpočto...'!$M$30</f>
        <v>0</v>
      </c>
      <c r="AZ53" s="94" t="n">
        <f aca="false">'04 - 04 vedlejší rozpočto...'!$H$27</f>
        <v>0</v>
      </c>
      <c r="BA53" s="94" t="n">
        <f aca="false">'04 - 04 vedlejší rozpočto...'!$H$28</f>
        <v>0</v>
      </c>
      <c r="BB53" s="94" t="n">
        <f aca="false">'04 - 04 vedlejší rozpočto...'!$H$29</f>
        <v>0</v>
      </c>
      <c r="BC53" s="94" t="n">
        <f aca="false">'04 - 04 vedlejší rozpočto...'!$H$30</f>
        <v>0</v>
      </c>
      <c r="BD53" s="96" t="n">
        <f aca="false">'04 - 04 vedlejší rozpočto...'!$H$31</f>
        <v>0</v>
      </c>
      <c r="BT53" s="92" t="s">
        <v>72</v>
      </c>
      <c r="BV53" s="92" t="s">
        <v>66</v>
      </c>
      <c r="BW53" s="92" t="s">
        <v>83</v>
      </c>
      <c r="BX53" s="92" t="s">
        <v>6</v>
      </c>
      <c r="CM53" s="92" t="s">
        <v>74</v>
      </c>
    </row>
    <row r="54" s="13" customFormat="true" ht="30.75" hidden="false" customHeight="true" outlineLevel="0" collapsed="false">
      <c r="B54" s="32"/>
      <c r="AR54" s="32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32"/>
    </row>
  </sheetData>
  <mergeCells count="51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49" display="2) Rekapitulace objektů stavby a soupisů prací"/>
    <hyperlink ref="A50" location="'01 - 01 stavební řešení a...'!C2" display="/"/>
    <hyperlink ref="A51" location="'02 - 02 bleskosvod'!C2" display="/"/>
    <hyperlink ref="A52" location="'03 - 03 ústřední vytápění'!C2" display="/"/>
    <hyperlink ref="A53" location="'04 - 04 vedlejší rozpočt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R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4</v>
      </c>
      <c r="G1" s="6"/>
      <c r="H1" s="98" t="s">
        <v>85</v>
      </c>
      <c r="I1" s="98"/>
      <c r="J1" s="98"/>
      <c r="K1" s="98"/>
      <c r="L1" s="6" t="s">
        <v>86</v>
      </c>
      <c r="M1" s="6"/>
      <c r="N1" s="4"/>
      <c r="O1" s="5" t="s">
        <v>87</v>
      </c>
      <c r="P1" s="4"/>
      <c r="Q1" s="4"/>
      <c r="R1" s="4"/>
      <c r="S1" s="6" t="s">
        <v>88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3</v>
      </c>
      <c r="AZ2" s="13" t="s">
        <v>89</v>
      </c>
      <c r="BA2" s="13" t="s">
        <v>90</v>
      </c>
      <c r="BB2" s="13" t="s">
        <v>90</v>
      </c>
      <c r="BC2" s="13" t="s">
        <v>91</v>
      </c>
      <c r="BD2" s="13" t="s">
        <v>7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  <c r="AZ3" s="13" t="s">
        <v>92</v>
      </c>
      <c r="BA3" s="13" t="s">
        <v>90</v>
      </c>
      <c r="BB3" s="13" t="s">
        <v>90</v>
      </c>
      <c r="BC3" s="13" t="s">
        <v>93</v>
      </c>
      <c r="BD3" s="13" t="s">
        <v>74</v>
      </c>
    </row>
    <row r="4" s="1" customFormat="true" ht="37.5" hidden="false" customHeight="true" outlineLevel="0" collapsed="false">
      <c r="B4" s="17"/>
      <c r="C4" s="18" t="s">
        <v>9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95</v>
      </c>
      <c r="BA4" s="13" t="s">
        <v>90</v>
      </c>
      <c r="BB4" s="13" t="s">
        <v>90</v>
      </c>
      <c r="BC4" s="13" t="s">
        <v>96</v>
      </c>
      <c r="BD4" s="13" t="s">
        <v>74</v>
      </c>
    </row>
    <row r="5" s="1" customFormat="true" ht="7.5" hidden="false" customHeight="true" outlineLevel="0" collapsed="false">
      <c r="B5" s="17"/>
      <c r="R5" s="21"/>
      <c r="AZ5" s="13" t="s">
        <v>97</v>
      </c>
      <c r="BA5" s="13" t="s">
        <v>90</v>
      </c>
      <c r="BB5" s="13" t="s">
        <v>90</v>
      </c>
      <c r="BC5" s="13" t="s">
        <v>98</v>
      </c>
      <c r="BD5" s="13" t="s">
        <v>74</v>
      </c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NYMBURK005x - ZATEPLENÍ OBJEKTŮ ŠKOLY - SOŠ A SOU NYMBURK - SO 005 BUDOVA ŠKOLY JIH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  <c r="AZ6" s="13" t="s">
        <v>99</v>
      </c>
      <c r="BA6" s="13" t="s">
        <v>90</v>
      </c>
      <c r="BB6" s="13" t="s">
        <v>90</v>
      </c>
      <c r="BC6" s="13" t="s">
        <v>100</v>
      </c>
      <c r="BD6" s="13" t="s">
        <v>74</v>
      </c>
    </row>
    <row r="7" s="13" customFormat="true" ht="18.75" hidden="false" customHeight="true" outlineLevel="0" collapsed="false">
      <c r="B7" s="32"/>
      <c r="D7" s="23" t="s">
        <v>101</v>
      </c>
      <c r="F7" s="24" t="s">
        <v>10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  <c r="AZ7" s="13" t="s">
        <v>103</v>
      </c>
      <c r="BA7" s="13" t="s">
        <v>90</v>
      </c>
      <c r="BB7" s="13" t="s">
        <v>90</v>
      </c>
      <c r="BC7" s="13" t="s">
        <v>104</v>
      </c>
      <c r="BD7" s="13" t="s">
        <v>74</v>
      </c>
    </row>
    <row r="8" s="13" customFormat="true" ht="14.25" hidden="false" customHeight="true" outlineLevel="0" collapsed="false">
      <c r="B8" s="32"/>
      <c r="R8" s="36"/>
      <c r="AZ8" s="13" t="s">
        <v>105</v>
      </c>
      <c r="BA8" s="13" t="s">
        <v>90</v>
      </c>
      <c r="BB8" s="13" t="s">
        <v>90</v>
      </c>
      <c r="BC8" s="13" t="s">
        <v>106</v>
      </c>
      <c r="BD8" s="13" t="s">
        <v>74</v>
      </c>
    </row>
    <row r="9" s="13" customFormat="true" ht="15" hidden="false" customHeight="true" outlineLevel="0" collapsed="false">
      <c r="B9" s="32"/>
      <c r="D9" s="25" t="s">
        <v>107</v>
      </c>
      <c r="F9" s="26"/>
      <c r="R9" s="36"/>
      <c r="AZ9" s="13" t="s">
        <v>108</v>
      </c>
      <c r="BA9" s="13" t="s">
        <v>90</v>
      </c>
      <c r="BB9" s="13" t="s">
        <v>90</v>
      </c>
      <c r="BC9" s="13" t="s">
        <v>109</v>
      </c>
      <c r="BD9" s="13" t="s">
        <v>74</v>
      </c>
    </row>
    <row r="10" s="13" customFormat="true" ht="15" hidden="false" customHeight="true" outlineLevel="0" collapsed="false">
      <c r="B10" s="32"/>
      <c r="D10" s="25" t="s">
        <v>19</v>
      </c>
      <c r="F10" s="26" t="s">
        <v>20</v>
      </c>
      <c r="M10" s="25" t="s">
        <v>21</v>
      </c>
      <c r="O10" s="100"/>
      <c r="P10" s="100"/>
      <c r="R10" s="36"/>
      <c r="AZ10" s="13" t="s">
        <v>110</v>
      </c>
      <c r="BA10" s="13" t="s">
        <v>90</v>
      </c>
      <c r="BB10" s="13" t="s">
        <v>90</v>
      </c>
      <c r="BC10" s="13" t="s">
        <v>111</v>
      </c>
      <c r="BD10" s="13" t="s">
        <v>74</v>
      </c>
    </row>
    <row r="11" s="13" customFormat="true" ht="7.5" hidden="false" customHeight="true" outlineLevel="0" collapsed="false">
      <c r="B11" s="32"/>
      <c r="R11" s="36"/>
      <c r="AZ11" s="13" t="s">
        <v>112</v>
      </c>
      <c r="BA11" s="13" t="s">
        <v>90</v>
      </c>
      <c r="BB11" s="13" t="s">
        <v>90</v>
      </c>
      <c r="BC11" s="13" t="s">
        <v>113</v>
      </c>
      <c r="BD11" s="13" t="s">
        <v>74</v>
      </c>
    </row>
    <row r="12" s="13" customFormat="true" ht="15" hidden="false" customHeight="true" outlineLevel="0" collapsed="false">
      <c r="B12" s="32"/>
      <c r="D12" s="25" t="s">
        <v>22</v>
      </c>
      <c r="M12" s="25" t="s">
        <v>23</v>
      </c>
      <c r="O12" s="101"/>
      <c r="P12" s="101"/>
      <c r="R12" s="36"/>
      <c r="AZ12" s="13" t="s">
        <v>114</v>
      </c>
      <c r="BA12" s="13" t="s">
        <v>90</v>
      </c>
      <c r="BB12" s="13" t="s">
        <v>90</v>
      </c>
      <c r="BC12" s="13" t="s">
        <v>115</v>
      </c>
      <c r="BD12" s="13" t="s">
        <v>74</v>
      </c>
    </row>
    <row r="13" s="13" customFormat="true" ht="18.75" hidden="false" customHeight="true" outlineLevel="0" collapsed="false">
      <c r="B13" s="32"/>
      <c r="E13" s="26" t="s">
        <v>25</v>
      </c>
      <c r="M13" s="25" t="s">
        <v>26</v>
      </c>
      <c r="O13" s="101"/>
      <c r="P13" s="101"/>
      <c r="R13" s="36"/>
      <c r="AZ13" s="13" t="s">
        <v>116</v>
      </c>
      <c r="BA13" s="13" t="s">
        <v>90</v>
      </c>
      <c r="BB13" s="13" t="s">
        <v>90</v>
      </c>
      <c r="BC13" s="13" t="s">
        <v>117</v>
      </c>
      <c r="BD13" s="13" t="s">
        <v>74</v>
      </c>
    </row>
    <row r="14" s="13" customFormat="true" ht="7.5" hidden="false" customHeight="true" outlineLevel="0" collapsed="false">
      <c r="B14" s="32"/>
      <c r="R14" s="36"/>
      <c r="AZ14" s="13" t="s">
        <v>118</v>
      </c>
      <c r="BA14" s="13" t="s">
        <v>90</v>
      </c>
      <c r="BB14" s="13" t="s">
        <v>90</v>
      </c>
      <c r="BC14" s="13" t="s">
        <v>119</v>
      </c>
      <c r="BD14" s="13" t="s">
        <v>74</v>
      </c>
    </row>
    <row r="15" s="13" customFormat="true" ht="15" hidden="false" customHeight="true" outlineLevel="0" collapsed="false">
      <c r="B15" s="32"/>
      <c r="D15" s="25" t="s">
        <v>27</v>
      </c>
      <c r="M15" s="25" t="s">
        <v>23</v>
      </c>
      <c r="O15" s="101" t="str">
        <f aca="false">IF('Rekapitulace stavby'!$AN$13="","",'Rekapitulace stavby'!$AN$13)</f>
        <v>Vyplň údaj</v>
      </c>
      <c r="P15" s="101"/>
      <c r="R15" s="36"/>
      <c r="AZ15" s="13" t="s">
        <v>120</v>
      </c>
      <c r="BA15" s="13" t="s">
        <v>90</v>
      </c>
      <c r="BB15" s="13" t="s">
        <v>90</v>
      </c>
      <c r="BC15" s="13" t="s">
        <v>121</v>
      </c>
      <c r="BD15" s="13" t="s">
        <v>74</v>
      </c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6</v>
      </c>
      <c r="O16" s="101" t="str">
        <f aca="false">IF('Rekapitulace stavby'!$AN$14="","",'Rekapitulace stavby'!$AN$14)</f>
        <v>Vyplň údaj</v>
      </c>
      <c r="P16" s="101"/>
      <c r="R16" s="36"/>
      <c r="AZ16" s="13" t="s">
        <v>122</v>
      </c>
      <c r="BA16" s="13" t="s">
        <v>90</v>
      </c>
      <c r="BB16" s="13" t="s">
        <v>90</v>
      </c>
      <c r="BC16" s="13" t="s">
        <v>123</v>
      </c>
      <c r="BD16" s="13" t="s">
        <v>74</v>
      </c>
    </row>
    <row r="17" s="13" customFormat="true" ht="7.5" hidden="false" customHeight="true" outlineLevel="0" collapsed="false">
      <c r="B17" s="32"/>
      <c r="R17" s="36"/>
      <c r="AZ17" s="13" t="s">
        <v>124</v>
      </c>
      <c r="BA17" s="13" t="s">
        <v>90</v>
      </c>
      <c r="BB17" s="13" t="s">
        <v>90</v>
      </c>
      <c r="BC17" s="13" t="s">
        <v>125</v>
      </c>
      <c r="BD17" s="13" t="s">
        <v>74</v>
      </c>
    </row>
    <row r="18" s="13" customFormat="true" ht="15" hidden="false" customHeight="true" outlineLevel="0" collapsed="false">
      <c r="B18" s="32"/>
      <c r="D18" s="25" t="s">
        <v>29</v>
      </c>
      <c r="M18" s="25" t="s">
        <v>23</v>
      </c>
      <c r="O18" s="101"/>
      <c r="P18" s="101"/>
      <c r="R18" s="36"/>
      <c r="AZ18" s="13" t="s">
        <v>126</v>
      </c>
      <c r="BA18" s="13" t="s">
        <v>90</v>
      </c>
      <c r="BB18" s="13" t="s">
        <v>90</v>
      </c>
      <c r="BC18" s="13" t="s">
        <v>127</v>
      </c>
      <c r="BD18" s="13" t="s">
        <v>74</v>
      </c>
    </row>
    <row r="19" s="13" customFormat="true" ht="18.75" hidden="false" customHeight="true" outlineLevel="0" collapsed="false">
      <c r="B19" s="32"/>
      <c r="E19" s="26" t="s">
        <v>30</v>
      </c>
      <c r="M19" s="25" t="s">
        <v>26</v>
      </c>
      <c r="O19" s="101"/>
      <c r="P19" s="101"/>
      <c r="R19" s="36"/>
      <c r="AZ19" s="13" t="s">
        <v>128</v>
      </c>
      <c r="BA19" s="13" t="s">
        <v>90</v>
      </c>
      <c r="BB19" s="13" t="s">
        <v>90</v>
      </c>
      <c r="BC19" s="13" t="s">
        <v>129</v>
      </c>
      <c r="BD19" s="13" t="s">
        <v>74</v>
      </c>
    </row>
    <row r="20" s="13" customFormat="true" ht="7.5" hidden="false" customHeight="true" outlineLevel="0" collapsed="false">
      <c r="B20" s="32"/>
      <c r="R20" s="36"/>
      <c r="AZ20" s="13" t="s">
        <v>130</v>
      </c>
      <c r="BA20" s="13" t="s">
        <v>90</v>
      </c>
      <c r="BB20" s="13" t="s">
        <v>90</v>
      </c>
      <c r="BC20" s="13" t="s">
        <v>131</v>
      </c>
      <c r="BD20" s="13" t="s">
        <v>74</v>
      </c>
    </row>
    <row r="21" s="13" customFormat="true" ht="15" hidden="false" customHeight="true" outlineLevel="0" collapsed="false">
      <c r="B21" s="32"/>
      <c r="D21" s="25" t="s">
        <v>31</v>
      </c>
      <c r="R21" s="36"/>
      <c r="AZ21" s="13" t="s">
        <v>132</v>
      </c>
      <c r="BA21" s="13" t="s">
        <v>90</v>
      </c>
      <c r="BB21" s="13" t="s">
        <v>90</v>
      </c>
      <c r="BC21" s="13" t="s">
        <v>133</v>
      </c>
      <c r="BD21" s="13" t="s">
        <v>74</v>
      </c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  <c r="AZ22" s="13" t="s">
        <v>134</v>
      </c>
      <c r="BA22" s="13" t="s">
        <v>90</v>
      </c>
      <c r="BB22" s="13" t="s">
        <v>90</v>
      </c>
      <c r="BC22" s="13" t="s">
        <v>135</v>
      </c>
      <c r="BD22" s="13" t="s">
        <v>74</v>
      </c>
    </row>
    <row r="23" s="13" customFormat="true" ht="7.5" hidden="false" customHeight="true" outlineLevel="0" collapsed="false">
      <c r="B23" s="32"/>
      <c r="R23" s="36"/>
      <c r="AZ23" s="13" t="s">
        <v>136</v>
      </c>
      <c r="BA23" s="13" t="s">
        <v>90</v>
      </c>
      <c r="BB23" s="13" t="s">
        <v>90</v>
      </c>
      <c r="BC23" s="13" t="s">
        <v>137</v>
      </c>
      <c r="BD23" s="13" t="s">
        <v>74</v>
      </c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  <c r="AZ24" s="13" t="s">
        <v>138</v>
      </c>
      <c r="BA24" s="13" t="s">
        <v>90</v>
      </c>
      <c r="BB24" s="13" t="s">
        <v>90</v>
      </c>
      <c r="BC24" s="13" t="s">
        <v>139</v>
      </c>
      <c r="BD24" s="13" t="s">
        <v>74</v>
      </c>
    </row>
    <row r="25" s="13" customFormat="true" ht="26.25" hidden="false" customHeight="true" outlineLevel="0" collapsed="false">
      <c r="B25" s="32"/>
      <c r="D25" s="105" t="s">
        <v>32</v>
      </c>
      <c r="M25" s="75" t="n">
        <f aca="false">ROUNDUP($N$95,2)</f>
        <v>0</v>
      </c>
      <c r="N25" s="75"/>
      <c r="O25" s="75"/>
      <c r="P25" s="75"/>
      <c r="R25" s="36"/>
      <c r="AZ25" s="13" t="s">
        <v>140</v>
      </c>
      <c r="BA25" s="13" t="s">
        <v>90</v>
      </c>
      <c r="BB25" s="13" t="s">
        <v>90</v>
      </c>
      <c r="BC25" s="13" t="s">
        <v>141</v>
      </c>
      <c r="BD25" s="13" t="s">
        <v>74</v>
      </c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  <c r="AZ26" s="13" t="s">
        <v>142</v>
      </c>
      <c r="BA26" s="13" t="s">
        <v>90</v>
      </c>
      <c r="BB26" s="13" t="s">
        <v>90</v>
      </c>
      <c r="BC26" s="13" t="s">
        <v>143</v>
      </c>
      <c r="BD26" s="13" t="s">
        <v>74</v>
      </c>
    </row>
    <row r="27" s="13" customFormat="true" ht="15" hidden="false" customHeight="true" outlineLevel="0" collapsed="false">
      <c r="B27" s="32"/>
      <c r="D27" s="38" t="s">
        <v>33</v>
      </c>
      <c r="E27" s="38" t="s">
        <v>34</v>
      </c>
      <c r="F27" s="106" t="n">
        <v>0.21</v>
      </c>
      <c r="G27" s="107" t="s">
        <v>35</v>
      </c>
      <c r="H27" s="108" t="n">
        <f aca="false">SUM($BE$95:$BE$1250)</f>
        <v>0</v>
      </c>
      <c r="I27" s="108"/>
      <c r="J27" s="108"/>
      <c r="M27" s="108" t="n">
        <f aca="false">SUM($BE$95:$BE$1250)*$F$27</f>
        <v>0</v>
      </c>
      <c r="N27" s="108"/>
      <c r="O27" s="108"/>
      <c r="P27" s="108"/>
      <c r="R27" s="36"/>
      <c r="AZ27" s="13" t="s">
        <v>144</v>
      </c>
      <c r="BA27" s="13" t="s">
        <v>90</v>
      </c>
      <c r="BB27" s="13" t="s">
        <v>90</v>
      </c>
      <c r="BC27" s="13" t="s">
        <v>145</v>
      </c>
      <c r="BD27" s="13" t="s">
        <v>74</v>
      </c>
    </row>
    <row r="28" s="13" customFormat="true" ht="15" hidden="false" customHeight="true" outlineLevel="0" collapsed="false">
      <c r="B28" s="32"/>
      <c r="E28" s="38" t="s">
        <v>36</v>
      </c>
      <c r="F28" s="106" t="n">
        <v>0.15</v>
      </c>
      <c r="G28" s="107" t="s">
        <v>35</v>
      </c>
      <c r="H28" s="108" t="n">
        <f aca="false">SUM($BF$95:$BF$1250)</f>
        <v>0</v>
      </c>
      <c r="I28" s="108"/>
      <c r="J28" s="108"/>
      <c r="M28" s="108" t="n">
        <f aca="false">SUM($BF$95:$BF$1250)*$F$28</f>
        <v>0</v>
      </c>
      <c r="N28" s="108"/>
      <c r="O28" s="108"/>
      <c r="P28" s="108"/>
      <c r="R28" s="36"/>
      <c r="AZ28" s="13" t="s">
        <v>146</v>
      </c>
      <c r="BA28" s="13" t="s">
        <v>90</v>
      </c>
      <c r="BB28" s="13" t="s">
        <v>90</v>
      </c>
      <c r="BC28" s="13" t="s">
        <v>147</v>
      </c>
      <c r="BD28" s="13" t="s">
        <v>74</v>
      </c>
    </row>
    <row r="29" s="13" customFormat="true" ht="15" hidden="true" customHeight="true" outlineLevel="0" collapsed="false">
      <c r="B29" s="32"/>
      <c r="E29" s="38" t="s">
        <v>37</v>
      </c>
      <c r="F29" s="106" t="n">
        <v>0.21</v>
      </c>
      <c r="G29" s="107" t="s">
        <v>35</v>
      </c>
      <c r="H29" s="108" t="n">
        <f aca="false">SUM($BG$95:$BG$1250)</f>
        <v>0</v>
      </c>
      <c r="I29" s="108"/>
      <c r="J29" s="108"/>
      <c r="M29" s="108" t="n">
        <v>0</v>
      </c>
      <c r="N29" s="108"/>
      <c r="O29" s="108"/>
      <c r="P29" s="108"/>
      <c r="R29" s="36"/>
      <c r="AZ29" s="13" t="s">
        <v>148</v>
      </c>
      <c r="BA29" s="13" t="s">
        <v>90</v>
      </c>
      <c r="BB29" s="13" t="s">
        <v>90</v>
      </c>
      <c r="BC29" s="13" t="s">
        <v>149</v>
      </c>
      <c r="BD29" s="13" t="s">
        <v>74</v>
      </c>
    </row>
    <row r="30" s="13" customFormat="true" ht="15" hidden="true" customHeight="true" outlineLevel="0" collapsed="false">
      <c r="B30" s="32"/>
      <c r="E30" s="38" t="s">
        <v>38</v>
      </c>
      <c r="F30" s="106" t="n">
        <v>0.15</v>
      </c>
      <c r="G30" s="107" t="s">
        <v>35</v>
      </c>
      <c r="H30" s="108" t="n">
        <f aca="false">SUM($BH$95:$BH$1250)</f>
        <v>0</v>
      </c>
      <c r="I30" s="108"/>
      <c r="J30" s="108"/>
      <c r="M30" s="108" t="n">
        <v>0</v>
      </c>
      <c r="N30" s="108"/>
      <c r="O30" s="108"/>
      <c r="P30" s="108"/>
      <c r="R30" s="36"/>
      <c r="AZ30" s="13" t="s">
        <v>150</v>
      </c>
      <c r="BA30" s="13" t="s">
        <v>90</v>
      </c>
      <c r="BB30" s="13" t="s">
        <v>90</v>
      </c>
      <c r="BC30" s="13" t="s">
        <v>151</v>
      </c>
      <c r="BD30" s="13" t="s">
        <v>74</v>
      </c>
    </row>
    <row r="31" s="13" customFormat="true" ht="15" hidden="true" customHeight="true" outlineLevel="0" collapsed="false">
      <c r="B31" s="32"/>
      <c r="E31" s="38" t="s">
        <v>39</v>
      </c>
      <c r="F31" s="106" t="n">
        <v>0</v>
      </c>
      <c r="G31" s="107" t="s">
        <v>35</v>
      </c>
      <c r="H31" s="108" t="n">
        <f aca="false">SUM($BI$95:$BI$1250)</f>
        <v>0</v>
      </c>
      <c r="I31" s="108"/>
      <c r="J31" s="108"/>
      <c r="M31" s="108" t="n">
        <v>0</v>
      </c>
      <c r="N31" s="108"/>
      <c r="O31" s="108"/>
      <c r="P31" s="108"/>
      <c r="R31" s="36"/>
      <c r="AZ31" s="13" t="s">
        <v>152</v>
      </c>
      <c r="BA31" s="13" t="s">
        <v>90</v>
      </c>
      <c r="BB31" s="13" t="s">
        <v>90</v>
      </c>
      <c r="BC31" s="13" t="s">
        <v>153</v>
      </c>
      <c r="BD31" s="13" t="s">
        <v>74</v>
      </c>
    </row>
    <row r="32" s="13" customFormat="true" ht="7.5" hidden="false" customHeight="true" outlineLevel="0" collapsed="false">
      <c r="B32" s="32"/>
      <c r="R32" s="36"/>
      <c r="AZ32" s="13" t="s">
        <v>154</v>
      </c>
      <c r="BA32" s="13" t="s">
        <v>90</v>
      </c>
      <c r="BB32" s="13" t="s">
        <v>90</v>
      </c>
      <c r="BC32" s="13" t="s">
        <v>155</v>
      </c>
      <c r="BD32" s="13" t="s">
        <v>74</v>
      </c>
    </row>
    <row r="33" s="13" customFormat="true" ht="26.25" hidden="false" customHeight="true" outlineLevel="0" collapsed="false">
      <c r="B33" s="32"/>
      <c r="C33" s="43"/>
      <c r="D33" s="44" t="s">
        <v>40</v>
      </c>
      <c r="E33" s="45"/>
      <c r="F33" s="45"/>
      <c r="G33" s="109" t="s">
        <v>41</v>
      </c>
      <c r="H33" s="46" t="s">
        <v>42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  <c r="AZ33" s="13" t="s">
        <v>156</v>
      </c>
      <c r="BA33" s="13" t="s">
        <v>90</v>
      </c>
      <c r="BB33" s="13" t="s">
        <v>90</v>
      </c>
      <c r="BC33" s="13" t="s">
        <v>157</v>
      </c>
      <c r="BD33" s="13" t="s">
        <v>74</v>
      </c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  <c r="AZ34" s="13" t="s">
        <v>158</v>
      </c>
      <c r="BA34" s="13" t="s">
        <v>90</v>
      </c>
      <c r="BB34" s="13" t="s">
        <v>90</v>
      </c>
      <c r="BC34" s="13" t="s">
        <v>159</v>
      </c>
      <c r="BD34" s="13" t="s">
        <v>74</v>
      </c>
    </row>
    <row r="35" s="1" customFormat="true" ht="14.25" hidden="false" customHeight="true" outlineLevel="0" collapsed="false">
      <c r="AZ35" s="13" t="s">
        <v>160</v>
      </c>
      <c r="BA35" s="13" t="s">
        <v>90</v>
      </c>
      <c r="BB35" s="13" t="s">
        <v>90</v>
      </c>
      <c r="BC35" s="13" t="s">
        <v>161</v>
      </c>
      <c r="BD35" s="13" t="s">
        <v>74</v>
      </c>
    </row>
    <row r="36" s="1" customFormat="true" ht="14.25" hidden="false" customHeight="true" outlineLevel="0" collapsed="false">
      <c r="AZ36" s="13" t="s">
        <v>162</v>
      </c>
      <c r="BA36" s="13" t="s">
        <v>90</v>
      </c>
      <c r="BB36" s="13" t="s">
        <v>90</v>
      </c>
      <c r="BC36" s="13" t="s">
        <v>163</v>
      </c>
      <c r="BD36" s="13" t="s">
        <v>74</v>
      </c>
    </row>
    <row r="37" s="1" customFormat="true" ht="14.25" hidden="false" customHeight="true" outlineLevel="0" collapsed="false">
      <c r="AZ37" s="13" t="s">
        <v>164</v>
      </c>
      <c r="BA37" s="13" t="s">
        <v>90</v>
      </c>
      <c r="BB37" s="13" t="s">
        <v>90</v>
      </c>
      <c r="BC37" s="13" t="s">
        <v>165</v>
      </c>
      <c r="BD37" s="13" t="s">
        <v>74</v>
      </c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  <c r="AZ38" s="13" t="s">
        <v>166</v>
      </c>
      <c r="BA38" s="13" t="s">
        <v>90</v>
      </c>
      <c r="BB38" s="13" t="s">
        <v>90</v>
      </c>
      <c r="BC38" s="13" t="s">
        <v>167</v>
      </c>
      <c r="BD38" s="13" t="s">
        <v>74</v>
      </c>
    </row>
    <row r="39" s="13" customFormat="true" ht="37.5" hidden="false" customHeight="true" outlineLevel="0" collapsed="false">
      <c r="B39" s="32"/>
      <c r="C39" s="18" t="s">
        <v>16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AZ39" s="13" t="s">
        <v>169</v>
      </c>
      <c r="BA39" s="13" t="s">
        <v>90</v>
      </c>
      <c r="BB39" s="13" t="s">
        <v>90</v>
      </c>
      <c r="BC39" s="13" t="s">
        <v>170</v>
      </c>
      <c r="BD39" s="13" t="s">
        <v>74</v>
      </c>
    </row>
    <row r="40" s="13" customFormat="true" ht="7.5" hidden="false" customHeight="true" outlineLevel="0" collapsed="false">
      <c r="B40" s="32"/>
      <c r="R40" s="36"/>
      <c r="AZ40" s="13" t="s">
        <v>171</v>
      </c>
      <c r="BA40" s="13" t="s">
        <v>90</v>
      </c>
      <c r="BB40" s="13" t="s">
        <v>90</v>
      </c>
      <c r="BC40" s="13" t="s">
        <v>172</v>
      </c>
      <c r="BD40" s="13" t="s">
        <v>74</v>
      </c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NYMBURK005x - ZATEPLENÍ OBJEKTŮ ŠKOLY - SOŠ A SOU NYMBURK - SO 005 BUDOVA ŠKOLY JIH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  <c r="AZ41" s="13" t="s">
        <v>173</v>
      </c>
      <c r="BA41" s="13" t="s">
        <v>90</v>
      </c>
      <c r="BB41" s="13" t="s">
        <v>90</v>
      </c>
      <c r="BC41" s="13" t="s">
        <v>174</v>
      </c>
      <c r="BD41" s="13" t="s">
        <v>74</v>
      </c>
    </row>
    <row r="42" s="13" customFormat="true" ht="15" hidden="false" customHeight="true" outlineLevel="0" collapsed="false">
      <c r="B42" s="32"/>
      <c r="C42" s="23" t="s">
        <v>101</v>
      </c>
      <c r="F42" s="24" t="str">
        <f aca="false">$F$7</f>
        <v>01 - 01 stavební řešení a statik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  <c r="AZ42" s="13" t="s">
        <v>175</v>
      </c>
      <c r="BA42" s="13" t="s">
        <v>90</v>
      </c>
      <c r="BB42" s="13" t="s">
        <v>90</v>
      </c>
      <c r="BC42" s="13" t="s">
        <v>176</v>
      </c>
      <c r="BD42" s="13" t="s">
        <v>74</v>
      </c>
    </row>
    <row r="43" s="13" customFormat="true" ht="7.5" hidden="false" customHeight="true" outlineLevel="0" collapsed="false">
      <c r="B43" s="32"/>
      <c r="R43" s="36"/>
      <c r="AZ43" s="13" t="s">
        <v>177</v>
      </c>
      <c r="BA43" s="13" t="s">
        <v>90</v>
      </c>
      <c r="BB43" s="13" t="s">
        <v>90</v>
      </c>
      <c r="BC43" s="13" t="s">
        <v>178</v>
      </c>
      <c r="BD43" s="13" t="s">
        <v>74</v>
      </c>
    </row>
    <row r="44" s="13" customFormat="true" ht="18.75" hidden="false" customHeight="true" outlineLevel="0" collapsed="false">
      <c r="B44" s="32"/>
      <c r="C44" s="25" t="s">
        <v>19</v>
      </c>
      <c r="F44" s="26" t="str">
        <f aca="false">$F$10</f>
        <v>NYMBURK.</v>
      </c>
      <c r="K44" s="25" t="s">
        <v>21</v>
      </c>
      <c r="M44" s="100" t="str">
        <f aca="false">IF($O$10="","",$O$10)</f>
        <v/>
      </c>
      <c r="N44" s="100"/>
      <c r="O44" s="100"/>
      <c r="P44" s="100"/>
      <c r="R44" s="36"/>
      <c r="AZ44" s="13" t="s">
        <v>179</v>
      </c>
      <c r="BA44" s="13" t="s">
        <v>90</v>
      </c>
      <c r="BB44" s="13" t="s">
        <v>90</v>
      </c>
      <c r="BC44" s="13" t="s">
        <v>180</v>
      </c>
      <c r="BD44" s="13" t="s">
        <v>74</v>
      </c>
    </row>
    <row r="45" s="13" customFormat="true" ht="7.5" hidden="false" customHeight="true" outlineLevel="0" collapsed="false">
      <c r="B45" s="32"/>
      <c r="R45" s="36"/>
      <c r="AZ45" s="13" t="s">
        <v>181</v>
      </c>
      <c r="BA45" s="13" t="s">
        <v>90</v>
      </c>
      <c r="BB45" s="13" t="s">
        <v>90</v>
      </c>
      <c r="BC45" s="13" t="s">
        <v>182</v>
      </c>
      <c r="BD45" s="13" t="s">
        <v>74</v>
      </c>
    </row>
    <row r="46" s="13" customFormat="true" ht="15.75" hidden="false" customHeight="true" outlineLevel="0" collapsed="false">
      <c r="B46" s="32"/>
      <c r="C46" s="25" t="s">
        <v>22</v>
      </c>
      <c r="F46" s="26" t="str">
        <f aca="false">$E$13</f>
        <v>SOŠ A SOU NYMBURK.</v>
      </c>
      <c r="K46" s="25" t="s">
        <v>29</v>
      </c>
      <c r="M46" s="60" t="str">
        <f aca="false">$E$19</f>
        <v>DABONA, s.r.o.</v>
      </c>
      <c r="N46" s="60"/>
      <c r="O46" s="60"/>
      <c r="P46" s="60"/>
      <c r="Q46" s="60"/>
      <c r="R46" s="36"/>
      <c r="AZ46" s="13" t="s">
        <v>183</v>
      </c>
      <c r="BA46" s="13" t="s">
        <v>90</v>
      </c>
      <c r="BB46" s="13" t="s">
        <v>90</v>
      </c>
      <c r="BC46" s="13" t="s">
        <v>184</v>
      </c>
      <c r="BD46" s="13" t="s">
        <v>74</v>
      </c>
    </row>
    <row r="47" s="13" customFormat="true" ht="15" hidden="false" customHeight="true" outlineLevel="0" collapsed="false">
      <c r="B47" s="32"/>
      <c r="C47" s="25" t="s">
        <v>27</v>
      </c>
      <c r="F47" s="26" t="str">
        <f aca="false">IF($E$16="","",$E$16)</f>
        <v>Vyplň údaj</v>
      </c>
      <c r="R47" s="36"/>
      <c r="AZ47" s="13" t="s">
        <v>185</v>
      </c>
      <c r="BA47" s="13" t="s">
        <v>90</v>
      </c>
      <c r="BB47" s="13" t="s">
        <v>90</v>
      </c>
      <c r="BC47" s="13" t="s">
        <v>186</v>
      </c>
      <c r="BD47" s="13" t="s">
        <v>74</v>
      </c>
    </row>
    <row r="48" s="13" customFormat="true" ht="11.25" hidden="false" customHeight="true" outlineLevel="0" collapsed="false">
      <c r="B48" s="32"/>
      <c r="R48" s="36"/>
      <c r="AZ48" s="13" t="s">
        <v>187</v>
      </c>
      <c r="BA48" s="13" t="s">
        <v>90</v>
      </c>
      <c r="BB48" s="13" t="s">
        <v>90</v>
      </c>
      <c r="BC48" s="13" t="s">
        <v>188</v>
      </c>
      <c r="BD48" s="13" t="s">
        <v>74</v>
      </c>
    </row>
    <row r="49" s="13" customFormat="true" ht="30" hidden="false" customHeight="true" outlineLevel="0" collapsed="false">
      <c r="B49" s="32"/>
      <c r="C49" s="111" t="s">
        <v>189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90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91</v>
      </c>
      <c r="N51" s="75" t="n">
        <f aca="false">ROUNDUP($N$95,2)</f>
        <v>0</v>
      </c>
      <c r="O51" s="75"/>
      <c r="P51" s="75"/>
      <c r="Q51" s="75"/>
      <c r="R51" s="36"/>
      <c r="AU51" s="13" t="s">
        <v>192</v>
      </c>
    </row>
    <row r="52" s="81" customFormat="true" ht="25.5" hidden="false" customHeight="true" outlineLevel="0" collapsed="false">
      <c r="B52" s="112"/>
      <c r="D52" s="113" t="s">
        <v>193</v>
      </c>
      <c r="N52" s="114" t="n">
        <f aca="false">ROUNDUP($N$96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94</v>
      </c>
      <c r="N53" s="119" t="n">
        <f aca="false">ROUNDUP($N$97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95</v>
      </c>
      <c r="N54" s="119" t="n">
        <f aca="false">ROUNDUP($N$153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96</v>
      </c>
      <c r="N55" s="119" t="n">
        <f aca="false">ROUNDUP($N$208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97</v>
      </c>
      <c r="N56" s="119" t="n">
        <f aca="false">ROUNDUP($N$303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198</v>
      </c>
      <c r="N57" s="119" t="n">
        <f aca="false">ROUNDUP($N$341,2)</f>
        <v>0</v>
      </c>
      <c r="O57" s="119"/>
      <c r="P57" s="119"/>
      <c r="Q57" s="119"/>
      <c r="R57" s="120"/>
    </row>
    <row r="58" s="116" customFormat="true" ht="21" hidden="false" customHeight="true" outlineLevel="0" collapsed="false">
      <c r="B58" s="117"/>
      <c r="D58" s="118" t="s">
        <v>199</v>
      </c>
      <c r="N58" s="119" t="n">
        <f aca="false">ROUNDUP($N$366,2)</f>
        <v>0</v>
      </c>
      <c r="O58" s="119"/>
      <c r="P58" s="119"/>
      <c r="Q58" s="119"/>
      <c r="R58" s="120"/>
    </row>
    <row r="59" s="116" customFormat="true" ht="21" hidden="false" customHeight="true" outlineLevel="0" collapsed="false">
      <c r="B59" s="117"/>
      <c r="D59" s="118" t="s">
        <v>200</v>
      </c>
      <c r="N59" s="119" t="n">
        <f aca="false">ROUNDUP($N$589,2)</f>
        <v>0</v>
      </c>
      <c r="O59" s="119"/>
      <c r="P59" s="119"/>
      <c r="Q59" s="119"/>
      <c r="R59" s="120"/>
    </row>
    <row r="60" s="116" customFormat="true" ht="15.75" hidden="false" customHeight="true" outlineLevel="0" collapsed="false">
      <c r="B60" s="117"/>
      <c r="D60" s="118" t="s">
        <v>201</v>
      </c>
      <c r="N60" s="119" t="n">
        <f aca="false">ROUNDUP($N$590,2)</f>
        <v>0</v>
      </c>
      <c r="O60" s="119"/>
      <c r="P60" s="119"/>
      <c r="Q60" s="119"/>
      <c r="R60" s="120"/>
    </row>
    <row r="61" s="81" customFormat="true" ht="25.5" hidden="false" customHeight="true" outlineLevel="0" collapsed="false">
      <c r="B61" s="112"/>
      <c r="D61" s="113" t="s">
        <v>202</v>
      </c>
      <c r="N61" s="114" t="n">
        <f aca="false">ROUNDUP($N$758,2)</f>
        <v>0</v>
      </c>
      <c r="O61" s="114"/>
      <c r="P61" s="114"/>
      <c r="Q61" s="114"/>
      <c r="R61" s="115"/>
    </row>
    <row r="62" s="116" customFormat="true" ht="21" hidden="false" customHeight="true" outlineLevel="0" collapsed="false">
      <c r="B62" s="117"/>
      <c r="D62" s="118" t="s">
        <v>203</v>
      </c>
      <c r="N62" s="119" t="n">
        <f aca="false">ROUNDUP($N$759,2)</f>
        <v>0</v>
      </c>
      <c r="O62" s="119"/>
      <c r="P62" s="119"/>
      <c r="Q62" s="119"/>
      <c r="R62" s="120"/>
    </row>
    <row r="63" s="116" customFormat="true" ht="21" hidden="false" customHeight="true" outlineLevel="0" collapsed="false">
      <c r="B63" s="117"/>
      <c r="D63" s="118" t="s">
        <v>204</v>
      </c>
      <c r="N63" s="119" t="n">
        <f aca="false">ROUNDUP($N$806,2)</f>
        <v>0</v>
      </c>
      <c r="O63" s="119"/>
      <c r="P63" s="119"/>
      <c r="Q63" s="119"/>
      <c r="R63" s="120"/>
    </row>
    <row r="64" s="116" customFormat="true" ht="21" hidden="false" customHeight="true" outlineLevel="0" collapsed="false">
      <c r="B64" s="117"/>
      <c r="D64" s="118" t="s">
        <v>205</v>
      </c>
      <c r="N64" s="119" t="n">
        <f aca="false">ROUNDUP($N$875,2)</f>
        <v>0</v>
      </c>
      <c r="O64" s="119"/>
      <c r="P64" s="119"/>
      <c r="Q64" s="119"/>
      <c r="R64" s="120"/>
    </row>
    <row r="65" s="116" customFormat="true" ht="21" hidden="false" customHeight="true" outlineLevel="0" collapsed="false">
      <c r="B65" s="117"/>
      <c r="D65" s="118" t="s">
        <v>206</v>
      </c>
      <c r="N65" s="119" t="n">
        <f aca="false">ROUNDUP($N$943,2)</f>
        <v>0</v>
      </c>
      <c r="O65" s="119"/>
      <c r="P65" s="119"/>
      <c r="Q65" s="119"/>
      <c r="R65" s="120"/>
    </row>
    <row r="66" s="116" customFormat="true" ht="21" hidden="false" customHeight="true" outlineLevel="0" collapsed="false">
      <c r="B66" s="117"/>
      <c r="D66" s="118" t="s">
        <v>207</v>
      </c>
      <c r="N66" s="119" t="n">
        <f aca="false">ROUNDUP($N$949,2)</f>
        <v>0</v>
      </c>
      <c r="O66" s="119"/>
      <c r="P66" s="119"/>
      <c r="Q66" s="119"/>
      <c r="R66" s="120"/>
    </row>
    <row r="67" s="116" customFormat="true" ht="21" hidden="false" customHeight="true" outlineLevel="0" collapsed="false">
      <c r="B67" s="117"/>
      <c r="D67" s="118" t="s">
        <v>208</v>
      </c>
      <c r="N67" s="119" t="n">
        <f aca="false">ROUNDUP($N$955,2)</f>
        <v>0</v>
      </c>
      <c r="O67" s="119"/>
      <c r="P67" s="119"/>
      <c r="Q67" s="119"/>
      <c r="R67" s="120"/>
    </row>
    <row r="68" s="116" customFormat="true" ht="21" hidden="false" customHeight="true" outlineLevel="0" collapsed="false">
      <c r="B68" s="117"/>
      <c r="D68" s="118" t="s">
        <v>209</v>
      </c>
      <c r="N68" s="119" t="n">
        <f aca="false">ROUNDUP($N$959,2)</f>
        <v>0</v>
      </c>
      <c r="O68" s="119"/>
      <c r="P68" s="119"/>
      <c r="Q68" s="119"/>
      <c r="R68" s="120"/>
    </row>
    <row r="69" s="116" customFormat="true" ht="21" hidden="false" customHeight="true" outlineLevel="0" collapsed="false">
      <c r="B69" s="117"/>
      <c r="D69" s="118" t="s">
        <v>210</v>
      </c>
      <c r="N69" s="119" t="n">
        <f aca="false">ROUNDUP($N$982,2)</f>
        <v>0</v>
      </c>
      <c r="O69" s="119"/>
      <c r="P69" s="119"/>
      <c r="Q69" s="119"/>
      <c r="R69" s="120"/>
    </row>
    <row r="70" s="116" customFormat="true" ht="21" hidden="false" customHeight="true" outlineLevel="0" collapsed="false">
      <c r="B70" s="117"/>
      <c r="D70" s="118" t="s">
        <v>211</v>
      </c>
      <c r="N70" s="119" t="n">
        <f aca="false">ROUNDUP($N$1005,2)</f>
        <v>0</v>
      </c>
      <c r="O70" s="119"/>
      <c r="P70" s="119"/>
      <c r="Q70" s="119"/>
      <c r="R70" s="120"/>
    </row>
    <row r="71" s="116" customFormat="true" ht="21" hidden="false" customHeight="true" outlineLevel="0" collapsed="false">
      <c r="B71" s="117"/>
      <c r="D71" s="118" t="s">
        <v>212</v>
      </c>
      <c r="N71" s="119" t="n">
        <f aca="false">ROUNDUP($N$1060,2)</f>
        <v>0</v>
      </c>
      <c r="O71" s="119"/>
      <c r="P71" s="119"/>
      <c r="Q71" s="119"/>
      <c r="R71" s="120"/>
    </row>
    <row r="72" s="116" customFormat="true" ht="21" hidden="false" customHeight="true" outlineLevel="0" collapsed="false">
      <c r="B72" s="117"/>
      <c r="D72" s="118" t="s">
        <v>213</v>
      </c>
      <c r="N72" s="119" t="n">
        <f aca="false">ROUNDUP($N$1081,2)</f>
        <v>0</v>
      </c>
      <c r="O72" s="119"/>
      <c r="P72" s="119"/>
      <c r="Q72" s="119"/>
      <c r="R72" s="120"/>
    </row>
    <row r="73" s="116" customFormat="true" ht="21" hidden="false" customHeight="true" outlineLevel="0" collapsed="false">
      <c r="B73" s="117"/>
      <c r="D73" s="118" t="s">
        <v>214</v>
      </c>
      <c r="N73" s="119" t="n">
        <f aca="false">ROUNDUP($N$1138,2)</f>
        <v>0</v>
      </c>
      <c r="O73" s="119"/>
      <c r="P73" s="119"/>
      <c r="Q73" s="119"/>
      <c r="R73" s="120"/>
    </row>
    <row r="74" s="116" customFormat="true" ht="21" hidden="false" customHeight="true" outlineLevel="0" collapsed="false">
      <c r="B74" s="117"/>
      <c r="D74" s="118" t="s">
        <v>215</v>
      </c>
      <c r="N74" s="119" t="n">
        <f aca="false">ROUNDUP($N$1151,2)</f>
        <v>0</v>
      </c>
      <c r="O74" s="119"/>
      <c r="P74" s="119"/>
      <c r="Q74" s="119"/>
      <c r="R74" s="120"/>
    </row>
    <row r="75" s="116" customFormat="true" ht="21" hidden="false" customHeight="true" outlineLevel="0" collapsed="false">
      <c r="B75" s="117"/>
      <c r="D75" s="118" t="s">
        <v>216</v>
      </c>
      <c r="N75" s="119" t="n">
        <f aca="false">ROUNDUP($N$1167,2)</f>
        <v>0</v>
      </c>
      <c r="O75" s="119"/>
      <c r="P75" s="119"/>
      <c r="Q75" s="119"/>
      <c r="R75" s="120"/>
    </row>
    <row r="76" s="116" customFormat="true" ht="21" hidden="false" customHeight="true" outlineLevel="0" collapsed="false">
      <c r="B76" s="117"/>
      <c r="D76" s="118" t="s">
        <v>217</v>
      </c>
      <c r="N76" s="119" t="n">
        <f aca="false">ROUNDUP($N$1205,2)</f>
        <v>0</v>
      </c>
      <c r="O76" s="119"/>
      <c r="P76" s="119"/>
      <c r="Q76" s="119"/>
      <c r="R76" s="120"/>
    </row>
    <row r="77" s="116" customFormat="true" ht="21" hidden="false" customHeight="true" outlineLevel="0" collapsed="false">
      <c r="B77" s="117"/>
      <c r="D77" s="118" t="s">
        <v>218</v>
      </c>
      <c r="N77" s="119" t="n">
        <f aca="false">ROUNDUP($N$1217,2)</f>
        <v>0</v>
      </c>
      <c r="O77" s="119"/>
      <c r="P77" s="119"/>
      <c r="Q77" s="119"/>
      <c r="R77" s="120"/>
    </row>
    <row r="78" s="13" customFormat="true" ht="22.5" hidden="false" customHeight="true" outlineLevel="0" collapsed="false">
      <c r="B78" s="32"/>
      <c r="R78" s="36"/>
    </row>
    <row r="79" s="13" customFormat="true" ht="7.5" hidden="false" customHeight="true" outlineLevel="0" collapsed="false">
      <c r="B79" s="50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2"/>
    </row>
    <row r="83" s="13" customFormat="true" ht="7.5" hidden="false" customHeight="true" outlineLevel="0" collapsed="false">
      <c r="B83" s="53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32"/>
    </row>
    <row r="84" s="13" customFormat="true" ht="37.5" hidden="false" customHeight="true" outlineLevel="0" collapsed="false">
      <c r="B84" s="32"/>
      <c r="C84" s="55" t="s">
        <v>219</v>
      </c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32"/>
    </row>
    <row r="85" s="13" customFormat="true" ht="7.5" hidden="false" customHeight="true" outlineLevel="0" collapsed="false">
      <c r="B85" s="32"/>
      <c r="S85" s="32"/>
    </row>
    <row r="86" s="13" customFormat="true" ht="15" hidden="false" customHeight="true" outlineLevel="0" collapsed="false">
      <c r="B86" s="32"/>
      <c r="C86" s="25" t="s">
        <v>17</v>
      </c>
      <c r="F86" s="99" t="str">
        <f aca="false">$F$6</f>
        <v>NYMBURK005x - ZATEPLENÍ OBJEKTŮ ŠKOLY - SOŠ A SOU NYMBURK - SO 005 BUDOVA ŠKOLY JIH</v>
      </c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S86" s="32"/>
    </row>
    <row r="87" s="13" customFormat="true" ht="15" hidden="false" customHeight="true" outlineLevel="0" collapsed="false">
      <c r="B87" s="32"/>
      <c r="C87" s="23" t="s">
        <v>101</v>
      </c>
      <c r="F87" s="24" t="str">
        <f aca="false">$F$7</f>
        <v>01 - 01 stavební řešení a statika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S87" s="32"/>
    </row>
    <row r="88" s="13" customFormat="true" ht="7.5" hidden="false" customHeight="true" outlineLevel="0" collapsed="false">
      <c r="B88" s="32"/>
      <c r="S88" s="32"/>
    </row>
    <row r="89" s="13" customFormat="true" ht="18.75" hidden="false" customHeight="true" outlineLevel="0" collapsed="false">
      <c r="B89" s="32"/>
      <c r="C89" s="25" t="s">
        <v>19</v>
      </c>
      <c r="F89" s="26" t="str">
        <f aca="false">$F$10</f>
        <v>NYMBURK.</v>
      </c>
      <c r="K89" s="25" t="s">
        <v>21</v>
      </c>
      <c r="M89" s="100" t="str">
        <f aca="false">IF($O$10="","",$O$10)</f>
        <v/>
      </c>
      <c r="N89" s="100"/>
      <c r="O89" s="100"/>
      <c r="P89" s="100"/>
      <c r="S89" s="32"/>
    </row>
    <row r="90" s="13" customFormat="true" ht="7.5" hidden="false" customHeight="true" outlineLevel="0" collapsed="false">
      <c r="B90" s="32"/>
      <c r="S90" s="32"/>
    </row>
    <row r="91" s="13" customFormat="true" ht="15.75" hidden="false" customHeight="true" outlineLevel="0" collapsed="false">
      <c r="B91" s="32"/>
      <c r="C91" s="25" t="s">
        <v>22</v>
      </c>
      <c r="F91" s="26" t="str">
        <f aca="false">$E$13</f>
        <v>SOŠ A SOU NYMBURK.</v>
      </c>
      <c r="K91" s="25" t="s">
        <v>29</v>
      </c>
      <c r="M91" s="60" t="str">
        <f aca="false">$E$19</f>
        <v>DABONA, s.r.o.</v>
      </c>
      <c r="N91" s="60"/>
      <c r="O91" s="60"/>
      <c r="P91" s="60"/>
      <c r="Q91" s="60"/>
      <c r="S91" s="32"/>
    </row>
    <row r="92" s="13" customFormat="true" ht="15" hidden="false" customHeight="true" outlineLevel="0" collapsed="false">
      <c r="B92" s="32"/>
      <c r="C92" s="25" t="s">
        <v>27</v>
      </c>
      <c r="F92" s="26" t="str">
        <f aca="false">IF($E$16="","",$E$16)</f>
        <v>Vyplň údaj</v>
      </c>
      <c r="S92" s="32"/>
    </row>
    <row r="93" s="13" customFormat="true" ht="11.25" hidden="false" customHeight="true" outlineLevel="0" collapsed="false">
      <c r="B93" s="32"/>
      <c r="S93" s="32"/>
    </row>
    <row r="94" s="121" customFormat="true" ht="30" hidden="false" customHeight="true" outlineLevel="0" collapsed="false">
      <c r="B94" s="122"/>
      <c r="C94" s="123" t="s">
        <v>220</v>
      </c>
      <c r="D94" s="124" t="s">
        <v>49</v>
      </c>
      <c r="E94" s="124" t="s">
        <v>45</v>
      </c>
      <c r="F94" s="124" t="s">
        <v>221</v>
      </c>
      <c r="G94" s="124"/>
      <c r="H94" s="124"/>
      <c r="I94" s="124"/>
      <c r="J94" s="124" t="s">
        <v>222</v>
      </c>
      <c r="K94" s="124" t="s">
        <v>223</v>
      </c>
      <c r="L94" s="124" t="s">
        <v>224</v>
      </c>
      <c r="M94" s="124"/>
      <c r="N94" s="124" t="s">
        <v>225</v>
      </c>
      <c r="O94" s="124"/>
      <c r="P94" s="124"/>
      <c r="Q94" s="124"/>
      <c r="R94" s="125" t="s">
        <v>226</v>
      </c>
      <c r="S94" s="122"/>
      <c r="T94" s="69" t="s">
        <v>227</v>
      </c>
      <c r="U94" s="70" t="s">
        <v>33</v>
      </c>
      <c r="V94" s="70" t="s">
        <v>228</v>
      </c>
      <c r="W94" s="70" t="s">
        <v>229</v>
      </c>
      <c r="X94" s="70" t="s">
        <v>230</v>
      </c>
      <c r="Y94" s="70" t="s">
        <v>231</v>
      </c>
      <c r="Z94" s="70" t="s">
        <v>232</v>
      </c>
      <c r="AA94" s="71" t="s">
        <v>233</v>
      </c>
    </row>
    <row r="95" s="13" customFormat="true" ht="30" hidden="false" customHeight="true" outlineLevel="0" collapsed="false">
      <c r="B95" s="32"/>
      <c r="C95" s="74" t="s">
        <v>191</v>
      </c>
      <c r="N95" s="126" t="n">
        <f aca="false">$BK$95</f>
        <v>0</v>
      </c>
      <c r="O95" s="126"/>
      <c r="P95" s="126"/>
      <c r="Q95" s="126"/>
      <c r="S95" s="32"/>
      <c r="T95" s="73"/>
      <c r="U95" s="62"/>
      <c r="V95" s="62"/>
      <c r="W95" s="127" t="n">
        <f aca="false">$W$96+$W$758</f>
        <v>0</v>
      </c>
      <c r="X95" s="62"/>
      <c r="Y95" s="127" t="n">
        <f aca="false">$Y$96+$Y$758</f>
        <v>427.88164153</v>
      </c>
      <c r="Z95" s="62"/>
      <c r="AA95" s="128" t="n">
        <f aca="false">$AA$96+$AA$758</f>
        <v>516.76176245</v>
      </c>
      <c r="AT95" s="13" t="s">
        <v>63</v>
      </c>
      <c r="AU95" s="13" t="s">
        <v>192</v>
      </c>
      <c r="BK95" s="129" t="n">
        <f aca="false">$BK$96+$BK$758</f>
        <v>0</v>
      </c>
    </row>
    <row r="96" s="130" customFormat="true" ht="37.5" hidden="false" customHeight="true" outlineLevel="0" collapsed="false">
      <c r="B96" s="131"/>
      <c r="D96" s="132" t="s">
        <v>193</v>
      </c>
      <c r="N96" s="133" t="n">
        <f aca="false">$BK$96</f>
        <v>0</v>
      </c>
      <c r="O96" s="133"/>
      <c r="P96" s="133"/>
      <c r="Q96" s="133"/>
      <c r="S96" s="131"/>
      <c r="T96" s="134"/>
      <c r="W96" s="135" t="n">
        <f aca="false">$W$97+$W$153+$W$208+$W$303+$W$341+$W$366+$W$589</f>
        <v>0</v>
      </c>
      <c r="Y96" s="135" t="n">
        <f aca="false">$Y$97+$Y$153+$Y$208+$Y$303+$Y$341+$Y$366+$Y$589</f>
        <v>388.85077538</v>
      </c>
      <c r="AA96" s="136" t="n">
        <f aca="false">$AA$97+$AA$153+$AA$208+$AA$303+$AA$341+$AA$366+$AA$589</f>
        <v>485.256561</v>
      </c>
      <c r="AR96" s="137" t="s">
        <v>72</v>
      </c>
      <c r="AT96" s="137" t="s">
        <v>63</v>
      </c>
      <c r="AU96" s="137" t="s">
        <v>64</v>
      </c>
      <c r="AY96" s="137" t="s">
        <v>234</v>
      </c>
      <c r="BK96" s="138" t="n">
        <f aca="false">$BK$97+$BK$153+$BK$208+$BK$303+$BK$341+$BK$366+$BK$589</f>
        <v>0</v>
      </c>
    </row>
    <row r="97" s="130" customFormat="true" ht="21" hidden="false" customHeight="true" outlineLevel="0" collapsed="false">
      <c r="B97" s="131"/>
      <c r="D97" s="139" t="s">
        <v>194</v>
      </c>
      <c r="N97" s="140" t="n">
        <f aca="false">$BK$97</f>
        <v>0</v>
      </c>
      <c r="O97" s="140"/>
      <c r="P97" s="140"/>
      <c r="Q97" s="140"/>
      <c r="S97" s="131"/>
      <c r="T97" s="134"/>
      <c r="W97" s="135" t="n">
        <f aca="false">SUM($W$98:$W$152)</f>
        <v>0</v>
      </c>
      <c r="Y97" s="135" t="n">
        <f aca="false">SUM($Y$98:$Y$152)</f>
        <v>0</v>
      </c>
      <c r="AA97" s="136" t="n">
        <f aca="false">SUM($AA$98:$AA$152)</f>
        <v>73.8115</v>
      </c>
      <c r="AR97" s="137" t="s">
        <v>72</v>
      </c>
      <c r="AT97" s="137" t="s">
        <v>63</v>
      </c>
      <c r="AU97" s="137" t="s">
        <v>72</v>
      </c>
      <c r="AY97" s="137" t="s">
        <v>234</v>
      </c>
      <c r="BK97" s="138" t="n">
        <f aca="false">SUM($BK$98:$BK$152)</f>
        <v>0</v>
      </c>
    </row>
    <row r="98" s="13" customFormat="true" ht="27" hidden="false" customHeight="true" outlineLevel="0" collapsed="false">
      <c r="B98" s="32"/>
      <c r="C98" s="141" t="s">
        <v>72</v>
      </c>
      <c r="D98" s="141" t="s">
        <v>235</v>
      </c>
      <c r="E98" s="142" t="s">
        <v>236</v>
      </c>
      <c r="F98" s="143" t="s">
        <v>237</v>
      </c>
      <c r="G98" s="143"/>
      <c r="H98" s="143"/>
      <c r="I98" s="143"/>
      <c r="J98" s="144" t="s">
        <v>238</v>
      </c>
      <c r="K98" s="145" t="n">
        <v>16.5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/>
      <c r="S98" s="32"/>
      <c r="T98" s="148"/>
      <c r="U98" s="149" t="s">
        <v>34</v>
      </c>
      <c r="X98" s="150" t="n">
        <v>0</v>
      </c>
      <c r="Y98" s="150" t="n">
        <f aca="false">$X$98*$K$98</f>
        <v>0</v>
      </c>
      <c r="Z98" s="150" t="n">
        <v>0.255</v>
      </c>
      <c r="AA98" s="151" t="n">
        <f aca="false">$Z$98*$K$98</f>
        <v>4.2075</v>
      </c>
      <c r="AR98" s="102" t="s">
        <v>239</v>
      </c>
      <c r="AT98" s="102" t="s">
        <v>235</v>
      </c>
      <c r="AU98" s="102" t="s">
        <v>74</v>
      </c>
      <c r="AY98" s="13" t="s">
        <v>234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72</v>
      </c>
      <c r="BK98" s="152" t="n">
        <f aca="false">ROUND($L$98*$K$98,2)</f>
        <v>0</v>
      </c>
      <c r="BL98" s="102" t="s">
        <v>239</v>
      </c>
      <c r="BM98" s="102" t="s">
        <v>240</v>
      </c>
    </row>
    <row r="99" s="13" customFormat="true" ht="27" hidden="false" customHeight="true" outlineLevel="0" collapsed="false">
      <c r="B99" s="32"/>
      <c r="F99" s="153" t="s">
        <v>241</v>
      </c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32"/>
      <c r="T99" s="154"/>
      <c r="AA99" s="64"/>
      <c r="AT99" s="13" t="s">
        <v>242</v>
      </c>
      <c r="AU99" s="13" t="s">
        <v>74</v>
      </c>
    </row>
    <row r="100" s="13" customFormat="true" ht="15.75" hidden="false" customHeight="true" outlineLevel="0" collapsed="false">
      <c r="B100" s="155"/>
      <c r="E100" s="156"/>
      <c r="F100" s="157" t="s">
        <v>243</v>
      </c>
      <c r="G100" s="157"/>
      <c r="H100" s="157"/>
      <c r="I100" s="157"/>
      <c r="K100" s="156"/>
      <c r="S100" s="155"/>
      <c r="T100" s="158"/>
      <c r="AA100" s="159"/>
      <c r="AT100" s="156" t="s">
        <v>244</v>
      </c>
      <c r="AU100" s="156" t="s">
        <v>74</v>
      </c>
      <c r="AV100" s="156" t="s">
        <v>72</v>
      </c>
      <c r="AW100" s="156" t="s">
        <v>192</v>
      </c>
      <c r="AX100" s="156" t="s">
        <v>64</v>
      </c>
      <c r="AY100" s="156" t="s">
        <v>234</v>
      </c>
    </row>
    <row r="101" s="13" customFormat="true" ht="15.75" hidden="false" customHeight="true" outlineLevel="0" collapsed="false">
      <c r="B101" s="160"/>
      <c r="E101" s="161"/>
      <c r="F101" s="162" t="s">
        <v>245</v>
      </c>
      <c r="G101" s="162"/>
      <c r="H101" s="162"/>
      <c r="I101" s="162"/>
      <c r="K101" s="163" t="n">
        <v>16.5</v>
      </c>
      <c r="S101" s="160"/>
      <c r="T101" s="164"/>
      <c r="AA101" s="165"/>
      <c r="AT101" s="161" t="s">
        <v>244</v>
      </c>
      <c r="AU101" s="161" t="s">
        <v>74</v>
      </c>
      <c r="AV101" s="161" t="s">
        <v>74</v>
      </c>
      <c r="AW101" s="161" t="s">
        <v>192</v>
      </c>
      <c r="AX101" s="161" t="s">
        <v>64</v>
      </c>
      <c r="AY101" s="161" t="s">
        <v>234</v>
      </c>
    </row>
    <row r="102" s="13" customFormat="true" ht="15.75" hidden="false" customHeight="true" outlineLevel="0" collapsed="false">
      <c r="B102" s="166"/>
      <c r="E102" s="167"/>
      <c r="F102" s="168" t="s">
        <v>246</v>
      </c>
      <c r="G102" s="168"/>
      <c r="H102" s="168"/>
      <c r="I102" s="168"/>
      <c r="K102" s="169" t="n">
        <v>16.5</v>
      </c>
      <c r="S102" s="166"/>
      <c r="T102" s="170"/>
      <c r="AA102" s="171"/>
      <c r="AT102" s="167" t="s">
        <v>244</v>
      </c>
      <c r="AU102" s="167" t="s">
        <v>74</v>
      </c>
      <c r="AV102" s="167" t="s">
        <v>239</v>
      </c>
      <c r="AW102" s="167" t="s">
        <v>192</v>
      </c>
      <c r="AX102" s="167" t="s">
        <v>72</v>
      </c>
      <c r="AY102" s="167" t="s">
        <v>234</v>
      </c>
    </row>
    <row r="103" s="13" customFormat="true" ht="27" hidden="false" customHeight="true" outlineLevel="0" collapsed="false">
      <c r="B103" s="32"/>
      <c r="C103" s="141" t="s">
        <v>74</v>
      </c>
      <c r="D103" s="141" t="s">
        <v>235</v>
      </c>
      <c r="E103" s="142" t="s">
        <v>247</v>
      </c>
      <c r="F103" s="143" t="s">
        <v>248</v>
      </c>
      <c r="G103" s="143"/>
      <c r="H103" s="143"/>
      <c r="I103" s="143"/>
      <c r="J103" s="144" t="s">
        <v>238</v>
      </c>
      <c r="K103" s="145" t="n">
        <v>33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249</v>
      </c>
      <c r="S103" s="32"/>
      <c r="T103" s="148"/>
      <c r="U103" s="149" t="s">
        <v>34</v>
      </c>
      <c r="X103" s="150" t="n">
        <v>0</v>
      </c>
      <c r="Y103" s="150" t="n">
        <f aca="false">$X$103*$K$103</f>
        <v>0</v>
      </c>
      <c r="Z103" s="150" t="n">
        <v>0.185</v>
      </c>
      <c r="AA103" s="151" t="n">
        <f aca="false">$Z$103*$K$103</f>
        <v>6.105</v>
      </c>
      <c r="AR103" s="102" t="s">
        <v>239</v>
      </c>
      <c r="AT103" s="102" t="s">
        <v>235</v>
      </c>
      <c r="AU103" s="102" t="s">
        <v>74</v>
      </c>
      <c r="AY103" s="13" t="s">
        <v>234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72</v>
      </c>
      <c r="BK103" s="152" t="n">
        <f aca="false">ROUND($L$103*$K$103,2)</f>
        <v>0</v>
      </c>
      <c r="BL103" s="102" t="s">
        <v>239</v>
      </c>
      <c r="BM103" s="102" t="s">
        <v>250</v>
      </c>
    </row>
    <row r="104" s="13" customFormat="true" ht="27" hidden="false" customHeight="true" outlineLevel="0" collapsed="false">
      <c r="B104" s="32"/>
      <c r="F104" s="153" t="s">
        <v>251</v>
      </c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32"/>
      <c r="T104" s="154"/>
      <c r="AA104" s="64"/>
      <c r="AT104" s="13" t="s">
        <v>242</v>
      </c>
      <c r="AU104" s="13" t="s">
        <v>74</v>
      </c>
    </row>
    <row r="105" s="13" customFormat="true" ht="15.75" hidden="false" customHeight="true" outlineLevel="0" collapsed="false">
      <c r="B105" s="155"/>
      <c r="E105" s="156"/>
      <c r="F105" s="157" t="s">
        <v>252</v>
      </c>
      <c r="G105" s="157"/>
      <c r="H105" s="157"/>
      <c r="I105" s="157"/>
      <c r="K105" s="156"/>
      <c r="S105" s="155"/>
      <c r="T105" s="158"/>
      <c r="AA105" s="159"/>
      <c r="AT105" s="156" t="s">
        <v>244</v>
      </c>
      <c r="AU105" s="156" t="s">
        <v>74</v>
      </c>
      <c r="AV105" s="156" t="s">
        <v>72</v>
      </c>
      <c r="AW105" s="156" t="s">
        <v>192</v>
      </c>
      <c r="AX105" s="156" t="s">
        <v>64</v>
      </c>
      <c r="AY105" s="156" t="s">
        <v>234</v>
      </c>
    </row>
    <row r="106" s="13" customFormat="true" ht="15.75" hidden="false" customHeight="true" outlineLevel="0" collapsed="false">
      <c r="B106" s="160"/>
      <c r="E106" s="161"/>
      <c r="F106" s="162" t="s">
        <v>161</v>
      </c>
      <c r="G106" s="162"/>
      <c r="H106" s="162"/>
      <c r="I106" s="162"/>
      <c r="K106" s="163" t="n">
        <v>33</v>
      </c>
      <c r="S106" s="160"/>
      <c r="T106" s="164"/>
      <c r="AA106" s="165"/>
      <c r="AT106" s="161" t="s">
        <v>244</v>
      </c>
      <c r="AU106" s="161" t="s">
        <v>74</v>
      </c>
      <c r="AV106" s="161" t="s">
        <v>74</v>
      </c>
      <c r="AW106" s="161" t="s">
        <v>192</v>
      </c>
      <c r="AX106" s="161" t="s">
        <v>64</v>
      </c>
      <c r="AY106" s="161" t="s">
        <v>234</v>
      </c>
    </row>
    <row r="107" s="13" customFormat="true" ht="15.75" hidden="false" customHeight="true" outlineLevel="0" collapsed="false">
      <c r="B107" s="172"/>
      <c r="E107" s="173" t="s">
        <v>160</v>
      </c>
      <c r="F107" s="174" t="s">
        <v>253</v>
      </c>
      <c r="G107" s="174"/>
      <c r="H107" s="174"/>
      <c r="I107" s="174"/>
      <c r="K107" s="175" t="n">
        <v>33</v>
      </c>
      <c r="S107" s="172"/>
      <c r="T107" s="176"/>
      <c r="AA107" s="177"/>
      <c r="AT107" s="173" t="s">
        <v>244</v>
      </c>
      <c r="AU107" s="173" t="s">
        <v>74</v>
      </c>
      <c r="AV107" s="173" t="s">
        <v>254</v>
      </c>
      <c r="AW107" s="173" t="s">
        <v>192</v>
      </c>
      <c r="AX107" s="173" t="s">
        <v>64</v>
      </c>
      <c r="AY107" s="173" t="s">
        <v>234</v>
      </c>
    </row>
    <row r="108" s="13" customFormat="true" ht="15.75" hidden="false" customHeight="true" outlineLevel="0" collapsed="false">
      <c r="B108" s="166"/>
      <c r="E108" s="167"/>
      <c r="F108" s="168" t="s">
        <v>246</v>
      </c>
      <c r="G108" s="168"/>
      <c r="H108" s="168"/>
      <c r="I108" s="168"/>
      <c r="K108" s="169" t="n">
        <v>33</v>
      </c>
      <c r="S108" s="166"/>
      <c r="T108" s="170"/>
      <c r="AA108" s="171"/>
      <c r="AT108" s="167" t="s">
        <v>244</v>
      </c>
      <c r="AU108" s="167" t="s">
        <v>74</v>
      </c>
      <c r="AV108" s="167" t="s">
        <v>239</v>
      </c>
      <c r="AW108" s="167" t="s">
        <v>192</v>
      </c>
      <c r="AX108" s="167" t="s">
        <v>72</v>
      </c>
      <c r="AY108" s="167" t="s">
        <v>234</v>
      </c>
    </row>
    <row r="109" s="13" customFormat="true" ht="27" hidden="false" customHeight="true" outlineLevel="0" collapsed="false">
      <c r="B109" s="32"/>
      <c r="C109" s="141" t="s">
        <v>254</v>
      </c>
      <c r="D109" s="141" t="s">
        <v>235</v>
      </c>
      <c r="E109" s="142" t="s">
        <v>255</v>
      </c>
      <c r="F109" s="143" t="s">
        <v>256</v>
      </c>
      <c r="G109" s="143"/>
      <c r="H109" s="143"/>
      <c r="I109" s="143"/>
      <c r="J109" s="144" t="s">
        <v>238</v>
      </c>
      <c r="K109" s="145" t="n">
        <v>134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/>
      <c r="S109" s="32"/>
      <c r="T109" s="148"/>
      <c r="U109" s="149" t="s">
        <v>34</v>
      </c>
      <c r="X109" s="150" t="n">
        <v>0</v>
      </c>
      <c r="Y109" s="150" t="n">
        <f aca="false">$X$109*$K$109</f>
        <v>0</v>
      </c>
      <c r="Z109" s="150" t="n">
        <v>0.181</v>
      </c>
      <c r="AA109" s="151" t="n">
        <f aca="false">$Z$109*$K$109</f>
        <v>24.254</v>
      </c>
      <c r="AR109" s="102" t="s">
        <v>239</v>
      </c>
      <c r="AT109" s="102" t="s">
        <v>235</v>
      </c>
      <c r="AU109" s="102" t="s">
        <v>74</v>
      </c>
      <c r="AY109" s="13" t="s">
        <v>234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72</v>
      </c>
      <c r="BK109" s="152" t="n">
        <f aca="false">ROUND($L$109*$K$109,2)</f>
        <v>0</v>
      </c>
      <c r="BL109" s="102" t="s">
        <v>239</v>
      </c>
      <c r="BM109" s="102" t="s">
        <v>257</v>
      </c>
    </row>
    <row r="110" s="13" customFormat="true" ht="27" hidden="false" customHeight="true" outlineLevel="0" collapsed="false">
      <c r="B110" s="32"/>
      <c r="F110" s="153" t="s">
        <v>258</v>
      </c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32"/>
      <c r="T110" s="154"/>
      <c r="AA110" s="64"/>
      <c r="AT110" s="13" t="s">
        <v>242</v>
      </c>
      <c r="AU110" s="13" t="s">
        <v>74</v>
      </c>
    </row>
    <row r="111" s="13" customFormat="true" ht="15.75" hidden="false" customHeight="true" outlineLevel="0" collapsed="false">
      <c r="B111" s="155"/>
      <c r="E111" s="156"/>
      <c r="F111" s="157" t="s">
        <v>259</v>
      </c>
      <c r="G111" s="157"/>
      <c r="H111" s="157"/>
      <c r="I111" s="157"/>
      <c r="K111" s="156"/>
      <c r="S111" s="155"/>
      <c r="T111" s="158"/>
      <c r="AA111" s="159"/>
      <c r="AT111" s="156" t="s">
        <v>244</v>
      </c>
      <c r="AU111" s="156" t="s">
        <v>74</v>
      </c>
      <c r="AV111" s="156" t="s">
        <v>72</v>
      </c>
      <c r="AW111" s="156" t="s">
        <v>192</v>
      </c>
      <c r="AX111" s="156" t="s">
        <v>64</v>
      </c>
      <c r="AY111" s="156" t="s">
        <v>234</v>
      </c>
    </row>
    <row r="112" s="13" customFormat="true" ht="15.75" hidden="false" customHeight="true" outlineLevel="0" collapsed="false">
      <c r="B112" s="160"/>
      <c r="E112" s="161"/>
      <c r="F112" s="162" t="s">
        <v>260</v>
      </c>
      <c r="G112" s="162"/>
      <c r="H112" s="162"/>
      <c r="I112" s="162"/>
      <c r="K112" s="163" t="n">
        <v>134</v>
      </c>
      <c r="S112" s="160"/>
      <c r="T112" s="164"/>
      <c r="AA112" s="165"/>
      <c r="AT112" s="161" t="s">
        <v>244</v>
      </c>
      <c r="AU112" s="161" t="s">
        <v>74</v>
      </c>
      <c r="AV112" s="161" t="s">
        <v>74</v>
      </c>
      <c r="AW112" s="161" t="s">
        <v>192</v>
      </c>
      <c r="AX112" s="161" t="s">
        <v>64</v>
      </c>
      <c r="AY112" s="161" t="s">
        <v>234</v>
      </c>
    </row>
    <row r="113" s="13" customFormat="true" ht="15.75" hidden="false" customHeight="true" outlineLevel="0" collapsed="false">
      <c r="B113" s="172"/>
      <c r="E113" s="173" t="s">
        <v>158</v>
      </c>
      <c r="F113" s="174" t="s">
        <v>253</v>
      </c>
      <c r="G113" s="174"/>
      <c r="H113" s="174"/>
      <c r="I113" s="174"/>
      <c r="K113" s="175" t="n">
        <v>134</v>
      </c>
      <c r="S113" s="172"/>
      <c r="T113" s="176"/>
      <c r="AA113" s="177"/>
      <c r="AT113" s="173" t="s">
        <v>244</v>
      </c>
      <c r="AU113" s="173" t="s">
        <v>74</v>
      </c>
      <c r="AV113" s="173" t="s">
        <v>254</v>
      </c>
      <c r="AW113" s="173" t="s">
        <v>192</v>
      </c>
      <c r="AX113" s="173" t="s">
        <v>64</v>
      </c>
      <c r="AY113" s="173" t="s">
        <v>234</v>
      </c>
    </row>
    <row r="114" s="13" customFormat="true" ht="15.75" hidden="false" customHeight="true" outlineLevel="0" collapsed="false">
      <c r="B114" s="166"/>
      <c r="E114" s="167"/>
      <c r="F114" s="168" t="s">
        <v>246</v>
      </c>
      <c r="G114" s="168"/>
      <c r="H114" s="168"/>
      <c r="I114" s="168"/>
      <c r="K114" s="169" t="n">
        <v>134</v>
      </c>
      <c r="S114" s="166"/>
      <c r="T114" s="170"/>
      <c r="AA114" s="171"/>
      <c r="AT114" s="167" t="s">
        <v>244</v>
      </c>
      <c r="AU114" s="167" t="s">
        <v>74</v>
      </c>
      <c r="AV114" s="167" t="s">
        <v>239</v>
      </c>
      <c r="AW114" s="167" t="s">
        <v>192</v>
      </c>
      <c r="AX114" s="167" t="s">
        <v>72</v>
      </c>
      <c r="AY114" s="167" t="s">
        <v>234</v>
      </c>
    </row>
    <row r="115" s="13" customFormat="true" ht="27" hidden="false" customHeight="true" outlineLevel="0" collapsed="false">
      <c r="B115" s="32"/>
      <c r="C115" s="141" t="s">
        <v>239</v>
      </c>
      <c r="D115" s="141" t="s">
        <v>235</v>
      </c>
      <c r="E115" s="142" t="s">
        <v>261</v>
      </c>
      <c r="F115" s="143" t="s">
        <v>262</v>
      </c>
      <c r="G115" s="143"/>
      <c r="H115" s="143"/>
      <c r="I115" s="143"/>
      <c r="J115" s="144" t="s">
        <v>238</v>
      </c>
      <c r="K115" s="145" t="n">
        <v>167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/>
      <c r="S115" s="32"/>
      <c r="T115" s="148"/>
      <c r="U115" s="149" t="s">
        <v>34</v>
      </c>
      <c r="X115" s="150" t="n">
        <v>0</v>
      </c>
      <c r="Y115" s="150" t="n">
        <f aca="false">$X$115*$K$115</f>
        <v>0</v>
      </c>
      <c r="Z115" s="150" t="n">
        <v>0.235</v>
      </c>
      <c r="AA115" s="151" t="n">
        <f aca="false">$Z$115*$K$115</f>
        <v>39.245</v>
      </c>
      <c r="AR115" s="102" t="s">
        <v>239</v>
      </c>
      <c r="AT115" s="102" t="s">
        <v>235</v>
      </c>
      <c r="AU115" s="102" t="s">
        <v>74</v>
      </c>
      <c r="AY115" s="13" t="s">
        <v>234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72</v>
      </c>
      <c r="BK115" s="152" t="n">
        <f aca="false">ROUND($L$115*$K$115,2)</f>
        <v>0</v>
      </c>
      <c r="BL115" s="102" t="s">
        <v>239</v>
      </c>
      <c r="BM115" s="102" t="s">
        <v>263</v>
      </c>
    </row>
    <row r="116" s="13" customFormat="true" ht="27" hidden="false" customHeight="true" outlineLevel="0" collapsed="false">
      <c r="B116" s="32"/>
      <c r="F116" s="153" t="s">
        <v>264</v>
      </c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32"/>
      <c r="T116" s="154"/>
      <c r="AA116" s="64"/>
      <c r="AT116" s="13" t="s">
        <v>242</v>
      </c>
      <c r="AU116" s="13" t="s">
        <v>74</v>
      </c>
    </row>
    <row r="117" s="13" customFormat="true" ht="15.75" hidden="false" customHeight="true" outlineLevel="0" collapsed="false">
      <c r="B117" s="160"/>
      <c r="E117" s="161"/>
      <c r="F117" s="162" t="s">
        <v>265</v>
      </c>
      <c r="G117" s="162"/>
      <c r="H117" s="162"/>
      <c r="I117" s="162"/>
      <c r="K117" s="163" t="n">
        <v>167</v>
      </c>
      <c r="S117" s="160"/>
      <c r="T117" s="164"/>
      <c r="AA117" s="165"/>
      <c r="AT117" s="161" t="s">
        <v>244</v>
      </c>
      <c r="AU117" s="161" t="s">
        <v>74</v>
      </c>
      <c r="AV117" s="161" t="s">
        <v>74</v>
      </c>
      <c r="AW117" s="161" t="s">
        <v>192</v>
      </c>
      <c r="AX117" s="161" t="s">
        <v>64</v>
      </c>
      <c r="AY117" s="161" t="s">
        <v>234</v>
      </c>
    </row>
    <row r="118" s="13" customFormat="true" ht="15.75" hidden="false" customHeight="true" outlineLevel="0" collapsed="false">
      <c r="B118" s="166"/>
      <c r="E118" s="167"/>
      <c r="F118" s="168" t="s">
        <v>246</v>
      </c>
      <c r="G118" s="168"/>
      <c r="H118" s="168"/>
      <c r="I118" s="168"/>
      <c r="K118" s="169" t="n">
        <v>167</v>
      </c>
      <c r="S118" s="166"/>
      <c r="T118" s="170"/>
      <c r="AA118" s="171"/>
      <c r="AT118" s="167" t="s">
        <v>244</v>
      </c>
      <c r="AU118" s="167" t="s">
        <v>74</v>
      </c>
      <c r="AV118" s="167" t="s">
        <v>239</v>
      </c>
      <c r="AW118" s="167" t="s">
        <v>192</v>
      </c>
      <c r="AX118" s="167" t="s">
        <v>72</v>
      </c>
      <c r="AY118" s="167" t="s">
        <v>234</v>
      </c>
    </row>
    <row r="119" s="13" customFormat="true" ht="27" hidden="false" customHeight="true" outlineLevel="0" collapsed="false">
      <c r="B119" s="32"/>
      <c r="C119" s="141" t="s">
        <v>266</v>
      </c>
      <c r="D119" s="141" t="s">
        <v>235</v>
      </c>
      <c r="E119" s="142" t="s">
        <v>267</v>
      </c>
      <c r="F119" s="143" t="s">
        <v>268</v>
      </c>
      <c r="G119" s="143"/>
      <c r="H119" s="143"/>
      <c r="I119" s="143"/>
      <c r="J119" s="144" t="s">
        <v>269</v>
      </c>
      <c r="K119" s="145" t="n">
        <v>81.741</v>
      </c>
      <c r="L119" s="146"/>
      <c r="M119" s="146"/>
      <c r="N119" s="147" t="n">
        <f aca="false">ROUND($L$119*$K$119,2)</f>
        <v>0</v>
      </c>
      <c r="O119" s="147"/>
      <c r="P119" s="147"/>
      <c r="Q119" s="147"/>
      <c r="R119" s="143"/>
      <c r="S119" s="32"/>
      <c r="T119" s="148"/>
      <c r="U119" s="149" t="s">
        <v>34</v>
      </c>
      <c r="X119" s="150" t="n">
        <v>0</v>
      </c>
      <c r="Y119" s="150" t="n">
        <f aca="false">$X$119*$K$119</f>
        <v>0</v>
      </c>
      <c r="Z119" s="150" t="n">
        <v>0</v>
      </c>
      <c r="AA119" s="151" t="n">
        <f aca="false">$Z$119*$K$119</f>
        <v>0</v>
      </c>
      <c r="AR119" s="102" t="s">
        <v>239</v>
      </c>
      <c r="AT119" s="102" t="s">
        <v>235</v>
      </c>
      <c r="AU119" s="102" t="s">
        <v>74</v>
      </c>
      <c r="AY119" s="13" t="s">
        <v>234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72</v>
      </c>
      <c r="BK119" s="152" t="n">
        <f aca="false">ROUND($L$119*$K$119,2)</f>
        <v>0</v>
      </c>
      <c r="BL119" s="102" t="s">
        <v>239</v>
      </c>
      <c r="BM119" s="102" t="s">
        <v>270</v>
      </c>
    </row>
    <row r="120" s="13" customFormat="true" ht="16.5" hidden="false" customHeight="true" outlineLevel="0" collapsed="false">
      <c r="B120" s="32"/>
      <c r="F120" s="153" t="s">
        <v>271</v>
      </c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32"/>
      <c r="T120" s="154"/>
      <c r="AA120" s="64"/>
      <c r="AT120" s="13" t="s">
        <v>242</v>
      </c>
      <c r="AU120" s="13" t="s">
        <v>74</v>
      </c>
    </row>
    <row r="121" s="13" customFormat="true" ht="27" hidden="false" customHeight="true" outlineLevel="0" collapsed="false">
      <c r="B121" s="155"/>
      <c r="E121" s="156"/>
      <c r="F121" s="157" t="s">
        <v>272</v>
      </c>
      <c r="G121" s="157"/>
      <c r="H121" s="157"/>
      <c r="I121" s="157"/>
      <c r="K121" s="156"/>
      <c r="S121" s="155"/>
      <c r="T121" s="158"/>
      <c r="AA121" s="159"/>
      <c r="AT121" s="156" t="s">
        <v>244</v>
      </c>
      <c r="AU121" s="156" t="s">
        <v>74</v>
      </c>
      <c r="AV121" s="156" t="s">
        <v>72</v>
      </c>
      <c r="AW121" s="156" t="s">
        <v>192</v>
      </c>
      <c r="AX121" s="156" t="s">
        <v>64</v>
      </c>
      <c r="AY121" s="156" t="s">
        <v>234</v>
      </c>
    </row>
    <row r="122" s="13" customFormat="true" ht="15.75" hidden="false" customHeight="true" outlineLevel="0" collapsed="false">
      <c r="B122" s="160"/>
      <c r="E122" s="161"/>
      <c r="F122" s="162" t="s">
        <v>273</v>
      </c>
      <c r="G122" s="162"/>
      <c r="H122" s="162"/>
      <c r="I122" s="162"/>
      <c r="K122" s="163" t="n">
        <v>65.9141</v>
      </c>
      <c r="S122" s="160"/>
      <c r="T122" s="164"/>
      <c r="AA122" s="165"/>
      <c r="AT122" s="161" t="s">
        <v>244</v>
      </c>
      <c r="AU122" s="161" t="s">
        <v>74</v>
      </c>
      <c r="AV122" s="161" t="s">
        <v>74</v>
      </c>
      <c r="AW122" s="161" t="s">
        <v>192</v>
      </c>
      <c r="AX122" s="161" t="s">
        <v>64</v>
      </c>
      <c r="AY122" s="161" t="s">
        <v>234</v>
      </c>
    </row>
    <row r="123" s="13" customFormat="true" ht="15.75" hidden="false" customHeight="true" outlineLevel="0" collapsed="false">
      <c r="B123" s="160"/>
      <c r="E123" s="161"/>
      <c r="F123" s="162" t="s">
        <v>274</v>
      </c>
      <c r="G123" s="162"/>
      <c r="H123" s="162"/>
      <c r="I123" s="162"/>
      <c r="K123" s="163" t="n">
        <v>-2.11225</v>
      </c>
      <c r="S123" s="160"/>
      <c r="T123" s="164"/>
      <c r="AA123" s="165"/>
      <c r="AT123" s="161" t="s">
        <v>244</v>
      </c>
      <c r="AU123" s="161" t="s">
        <v>74</v>
      </c>
      <c r="AV123" s="161" t="s">
        <v>74</v>
      </c>
      <c r="AW123" s="161" t="s">
        <v>192</v>
      </c>
      <c r="AX123" s="161" t="s">
        <v>64</v>
      </c>
      <c r="AY123" s="161" t="s">
        <v>234</v>
      </c>
    </row>
    <row r="124" s="13" customFormat="true" ht="15.75" hidden="false" customHeight="true" outlineLevel="0" collapsed="false">
      <c r="B124" s="155"/>
      <c r="E124" s="156"/>
      <c r="F124" s="157" t="s">
        <v>275</v>
      </c>
      <c r="G124" s="157"/>
      <c r="H124" s="157"/>
      <c r="I124" s="157"/>
      <c r="K124" s="156"/>
      <c r="S124" s="155"/>
      <c r="T124" s="158"/>
      <c r="AA124" s="159"/>
      <c r="AT124" s="156" t="s">
        <v>244</v>
      </c>
      <c r="AU124" s="156" t="s">
        <v>74</v>
      </c>
      <c r="AV124" s="156" t="s">
        <v>72</v>
      </c>
      <c r="AW124" s="156" t="s">
        <v>192</v>
      </c>
      <c r="AX124" s="156" t="s">
        <v>64</v>
      </c>
      <c r="AY124" s="156" t="s">
        <v>234</v>
      </c>
    </row>
    <row r="125" s="13" customFormat="true" ht="15.75" hidden="false" customHeight="true" outlineLevel="0" collapsed="false">
      <c r="B125" s="160"/>
      <c r="E125" s="161"/>
      <c r="F125" s="162" t="s">
        <v>276</v>
      </c>
      <c r="G125" s="162"/>
      <c r="H125" s="162"/>
      <c r="I125" s="162"/>
      <c r="K125" s="163" t="n">
        <v>17.93925</v>
      </c>
      <c r="S125" s="160"/>
      <c r="T125" s="164"/>
      <c r="AA125" s="165"/>
      <c r="AT125" s="161" t="s">
        <v>244</v>
      </c>
      <c r="AU125" s="161" t="s">
        <v>74</v>
      </c>
      <c r="AV125" s="161" t="s">
        <v>74</v>
      </c>
      <c r="AW125" s="161" t="s">
        <v>192</v>
      </c>
      <c r="AX125" s="161" t="s">
        <v>64</v>
      </c>
      <c r="AY125" s="161" t="s">
        <v>234</v>
      </c>
    </row>
    <row r="126" s="13" customFormat="true" ht="15.75" hidden="false" customHeight="true" outlineLevel="0" collapsed="false">
      <c r="B126" s="172"/>
      <c r="E126" s="173" t="s">
        <v>162</v>
      </c>
      <c r="F126" s="174" t="s">
        <v>253</v>
      </c>
      <c r="G126" s="174"/>
      <c r="H126" s="174"/>
      <c r="I126" s="174"/>
      <c r="K126" s="175" t="n">
        <v>81.7411</v>
      </c>
      <c r="S126" s="172"/>
      <c r="T126" s="176"/>
      <c r="AA126" s="177"/>
      <c r="AT126" s="173" t="s">
        <v>244</v>
      </c>
      <c r="AU126" s="173" t="s">
        <v>74</v>
      </c>
      <c r="AV126" s="173" t="s">
        <v>254</v>
      </c>
      <c r="AW126" s="173" t="s">
        <v>192</v>
      </c>
      <c r="AX126" s="173" t="s">
        <v>64</v>
      </c>
      <c r="AY126" s="173" t="s">
        <v>234</v>
      </c>
    </row>
    <row r="127" s="13" customFormat="true" ht="15.75" hidden="false" customHeight="true" outlineLevel="0" collapsed="false">
      <c r="B127" s="166"/>
      <c r="E127" s="167"/>
      <c r="F127" s="168" t="s">
        <v>246</v>
      </c>
      <c r="G127" s="168"/>
      <c r="H127" s="168"/>
      <c r="I127" s="168"/>
      <c r="K127" s="169" t="n">
        <v>81.7411</v>
      </c>
      <c r="S127" s="166"/>
      <c r="T127" s="170"/>
      <c r="AA127" s="171"/>
      <c r="AT127" s="167" t="s">
        <v>244</v>
      </c>
      <c r="AU127" s="167" t="s">
        <v>74</v>
      </c>
      <c r="AV127" s="167" t="s">
        <v>239</v>
      </c>
      <c r="AW127" s="167" t="s">
        <v>192</v>
      </c>
      <c r="AX127" s="167" t="s">
        <v>72</v>
      </c>
      <c r="AY127" s="167" t="s">
        <v>234</v>
      </c>
    </row>
    <row r="128" s="13" customFormat="true" ht="27" hidden="false" customHeight="true" outlineLevel="0" collapsed="false">
      <c r="B128" s="32"/>
      <c r="C128" s="141" t="s">
        <v>277</v>
      </c>
      <c r="D128" s="141" t="s">
        <v>235</v>
      </c>
      <c r="E128" s="142" t="s">
        <v>278</v>
      </c>
      <c r="F128" s="143" t="s">
        <v>279</v>
      </c>
      <c r="G128" s="143"/>
      <c r="H128" s="143"/>
      <c r="I128" s="143"/>
      <c r="J128" s="144" t="s">
        <v>269</v>
      </c>
      <c r="K128" s="145" t="n">
        <v>44.421</v>
      </c>
      <c r="L128" s="146"/>
      <c r="M128" s="146"/>
      <c r="N128" s="147" t="n">
        <f aca="false">ROUND($L$128*$K$128,2)</f>
        <v>0</v>
      </c>
      <c r="O128" s="147"/>
      <c r="P128" s="147"/>
      <c r="Q128" s="147"/>
      <c r="R128" s="143"/>
      <c r="S128" s="32"/>
      <c r="T128" s="148"/>
      <c r="U128" s="149" t="s">
        <v>34</v>
      </c>
      <c r="X128" s="150" t="n">
        <v>0</v>
      </c>
      <c r="Y128" s="150" t="n">
        <f aca="false">$X$128*$K$128</f>
        <v>0</v>
      </c>
      <c r="Z128" s="150" t="n">
        <v>0</v>
      </c>
      <c r="AA128" s="151" t="n">
        <f aca="false">$Z$128*$K$128</f>
        <v>0</v>
      </c>
      <c r="AR128" s="102" t="s">
        <v>239</v>
      </c>
      <c r="AT128" s="102" t="s">
        <v>235</v>
      </c>
      <c r="AU128" s="102" t="s">
        <v>74</v>
      </c>
      <c r="AY128" s="13" t="s">
        <v>234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72</v>
      </c>
      <c r="BK128" s="152" t="n">
        <f aca="false">ROUND($L$128*$K$128,2)</f>
        <v>0</v>
      </c>
      <c r="BL128" s="102" t="s">
        <v>239</v>
      </c>
      <c r="BM128" s="102" t="s">
        <v>280</v>
      </c>
    </row>
    <row r="129" s="13" customFormat="true" ht="27" hidden="false" customHeight="true" outlineLevel="0" collapsed="false">
      <c r="B129" s="32"/>
      <c r="F129" s="153" t="s">
        <v>281</v>
      </c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32"/>
      <c r="T129" s="154"/>
      <c r="AA129" s="64"/>
      <c r="AT129" s="13" t="s">
        <v>242</v>
      </c>
      <c r="AU129" s="13" t="s">
        <v>74</v>
      </c>
    </row>
    <row r="130" s="13" customFormat="true" ht="15.75" hidden="false" customHeight="true" outlineLevel="0" collapsed="false">
      <c r="B130" s="160"/>
      <c r="E130" s="161"/>
      <c r="F130" s="162" t="s">
        <v>162</v>
      </c>
      <c r="G130" s="162"/>
      <c r="H130" s="162"/>
      <c r="I130" s="162"/>
      <c r="K130" s="163" t="n">
        <v>81.7411</v>
      </c>
      <c r="S130" s="160"/>
      <c r="T130" s="164"/>
      <c r="AA130" s="165"/>
      <c r="AT130" s="161" t="s">
        <v>244</v>
      </c>
      <c r="AU130" s="161" t="s">
        <v>74</v>
      </c>
      <c r="AV130" s="161" t="s">
        <v>74</v>
      </c>
      <c r="AW130" s="161" t="s">
        <v>192</v>
      </c>
      <c r="AX130" s="161" t="s">
        <v>64</v>
      </c>
      <c r="AY130" s="161" t="s">
        <v>234</v>
      </c>
    </row>
    <row r="131" s="13" customFormat="true" ht="15.75" hidden="false" customHeight="true" outlineLevel="0" collapsed="false">
      <c r="B131" s="160"/>
      <c r="E131" s="161"/>
      <c r="F131" s="162" t="s">
        <v>282</v>
      </c>
      <c r="G131" s="162"/>
      <c r="H131" s="162"/>
      <c r="I131" s="162"/>
      <c r="K131" s="163" t="n">
        <v>-37.3205</v>
      </c>
      <c r="S131" s="160"/>
      <c r="T131" s="164"/>
      <c r="AA131" s="165"/>
      <c r="AT131" s="161" t="s">
        <v>244</v>
      </c>
      <c r="AU131" s="161" t="s">
        <v>74</v>
      </c>
      <c r="AV131" s="161" t="s">
        <v>74</v>
      </c>
      <c r="AW131" s="161" t="s">
        <v>192</v>
      </c>
      <c r="AX131" s="161" t="s">
        <v>64</v>
      </c>
      <c r="AY131" s="161" t="s">
        <v>234</v>
      </c>
    </row>
    <row r="132" s="13" customFormat="true" ht="15.75" hidden="false" customHeight="true" outlineLevel="0" collapsed="false">
      <c r="B132" s="172"/>
      <c r="E132" s="173" t="s">
        <v>166</v>
      </c>
      <c r="F132" s="174" t="s">
        <v>253</v>
      </c>
      <c r="G132" s="174"/>
      <c r="H132" s="174"/>
      <c r="I132" s="174"/>
      <c r="K132" s="175" t="n">
        <v>44.4206</v>
      </c>
      <c r="S132" s="172"/>
      <c r="T132" s="176"/>
      <c r="AA132" s="177"/>
      <c r="AT132" s="173" t="s">
        <v>244</v>
      </c>
      <c r="AU132" s="173" t="s">
        <v>74</v>
      </c>
      <c r="AV132" s="173" t="s">
        <v>254</v>
      </c>
      <c r="AW132" s="173" t="s">
        <v>192</v>
      </c>
      <c r="AX132" s="173" t="s">
        <v>64</v>
      </c>
      <c r="AY132" s="173" t="s">
        <v>234</v>
      </c>
    </row>
    <row r="133" s="13" customFormat="true" ht="15.75" hidden="false" customHeight="true" outlineLevel="0" collapsed="false">
      <c r="B133" s="166"/>
      <c r="E133" s="167"/>
      <c r="F133" s="168" t="s">
        <v>246</v>
      </c>
      <c r="G133" s="168"/>
      <c r="H133" s="168"/>
      <c r="I133" s="168"/>
      <c r="K133" s="169" t="n">
        <v>44.4206</v>
      </c>
      <c r="S133" s="166"/>
      <c r="T133" s="170"/>
      <c r="AA133" s="171"/>
      <c r="AT133" s="167" t="s">
        <v>244</v>
      </c>
      <c r="AU133" s="167" t="s">
        <v>74</v>
      </c>
      <c r="AV133" s="167" t="s">
        <v>239</v>
      </c>
      <c r="AW133" s="167" t="s">
        <v>192</v>
      </c>
      <c r="AX133" s="167" t="s">
        <v>72</v>
      </c>
      <c r="AY133" s="167" t="s">
        <v>234</v>
      </c>
    </row>
    <row r="134" s="13" customFormat="true" ht="15.75" hidden="false" customHeight="true" outlineLevel="0" collapsed="false">
      <c r="B134" s="32"/>
      <c r="C134" s="141" t="s">
        <v>283</v>
      </c>
      <c r="D134" s="141" t="s">
        <v>235</v>
      </c>
      <c r="E134" s="142" t="s">
        <v>284</v>
      </c>
      <c r="F134" s="143" t="s">
        <v>285</v>
      </c>
      <c r="G134" s="143"/>
      <c r="H134" s="143"/>
      <c r="I134" s="143"/>
      <c r="J134" s="144" t="s">
        <v>269</v>
      </c>
      <c r="K134" s="145" t="n">
        <v>44.421</v>
      </c>
      <c r="L134" s="146"/>
      <c r="M134" s="146"/>
      <c r="N134" s="147" t="n">
        <f aca="false">ROUND($L$134*$K$134,2)</f>
        <v>0</v>
      </c>
      <c r="O134" s="147"/>
      <c r="P134" s="147"/>
      <c r="Q134" s="147"/>
      <c r="R134" s="143"/>
      <c r="S134" s="32"/>
      <c r="T134" s="148"/>
      <c r="U134" s="149" t="s">
        <v>34</v>
      </c>
      <c r="X134" s="150" t="n">
        <v>0</v>
      </c>
      <c r="Y134" s="150" t="n">
        <f aca="false">$X$134*$K$134</f>
        <v>0</v>
      </c>
      <c r="Z134" s="150" t="n">
        <v>0</v>
      </c>
      <c r="AA134" s="151" t="n">
        <f aca="false">$Z$134*$K$134</f>
        <v>0</v>
      </c>
      <c r="AR134" s="102" t="s">
        <v>239</v>
      </c>
      <c r="AT134" s="102" t="s">
        <v>235</v>
      </c>
      <c r="AU134" s="102" t="s">
        <v>74</v>
      </c>
      <c r="AY134" s="13" t="s">
        <v>234</v>
      </c>
      <c r="BE134" s="152" t="n">
        <f aca="false">IF($U$134="základní",$N$134,0)</f>
        <v>0</v>
      </c>
      <c r="BF134" s="152" t="n">
        <f aca="false">IF($U$134="snížená",$N$134,0)</f>
        <v>0</v>
      </c>
      <c r="BG134" s="152" t="n">
        <f aca="false">IF($U$134="zákl. přenesená",$N$134,0)</f>
        <v>0</v>
      </c>
      <c r="BH134" s="152" t="n">
        <f aca="false">IF($U$134="sníž. přenesená",$N$134,0)</f>
        <v>0</v>
      </c>
      <c r="BI134" s="152" t="n">
        <f aca="false">IF($U$134="nulová",$N$134,0)</f>
        <v>0</v>
      </c>
      <c r="BJ134" s="102" t="s">
        <v>72</v>
      </c>
      <c r="BK134" s="152" t="n">
        <f aca="false">ROUND($L$134*$K$134,2)</f>
        <v>0</v>
      </c>
      <c r="BL134" s="102" t="s">
        <v>239</v>
      </c>
      <c r="BM134" s="102" t="s">
        <v>286</v>
      </c>
    </row>
    <row r="135" s="13" customFormat="true" ht="16.5" hidden="false" customHeight="true" outlineLevel="0" collapsed="false">
      <c r="B135" s="32"/>
      <c r="F135" s="153" t="s">
        <v>287</v>
      </c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32"/>
      <c r="T135" s="154"/>
      <c r="AA135" s="64"/>
      <c r="AT135" s="13" t="s">
        <v>242</v>
      </c>
      <c r="AU135" s="13" t="s">
        <v>74</v>
      </c>
    </row>
    <row r="136" s="13" customFormat="true" ht="15.75" hidden="false" customHeight="true" outlineLevel="0" collapsed="false">
      <c r="B136" s="160"/>
      <c r="E136" s="161"/>
      <c r="F136" s="162" t="s">
        <v>166</v>
      </c>
      <c r="G136" s="162"/>
      <c r="H136" s="162"/>
      <c r="I136" s="162"/>
      <c r="K136" s="163" t="n">
        <v>44.4206</v>
      </c>
      <c r="S136" s="160"/>
      <c r="T136" s="164"/>
      <c r="AA136" s="165"/>
      <c r="AT136" s="161" t="s">
        <v>244</v>
      </c>
      <c r="AU136" s="161" t="s">
        <v>74</v>
      </c>
      <c r="AV136" s="161" t="s">
        <v>74</v>
      </c>
      <c r="AW136" s="161" t="s">
        <v>192</v>
      </c>
      <c r="AX136" s="161" t="s">
        <v>64</v>
      </c>
      <c r="AY136" s="161" t="s">
        <v>234</v>
      </c>
    </row>
    <row r="137" s="13" customFormat="true" ht="15.75" hidden="false" customHeight="true" outlineLevel="0" collapsed="false">
      <c r="B137" s="166"/>
      <c r="E137" s="167"/>
      <c r="F137" s="168" t="s">
        <v>246</v>
      </c>
      <c r="G137" s="168"/>
      <c r="H137" s="168"/>
      <c r="I137" s="168"/>
      <c r="K137" s="169" t="n">
        <v>44.4206</v>
      </c>
      <c r="S137" s="166"/>
      <c r="T137" s="170"/>
      <c r="AA137" s="171"/>
      <c r="AT137" s="167" t="s">
        <v>244</v>
      </c>
      <c r="AU137" s="167" t="s">
        <v>74</v>
      </c>
      <c r="AV137" s="167" t="s">
        <v>239</v>
      </c>
      <c r="AW137" s="167" t="s">
        <v>192</v>
      </c>
      <c r="AX137" s="167" t="s">
        <v>72</v>
      </c>
      <c r="AY137" s="167" t="s">
        <v>234</v>
      </c>
    </row>
    <row r="138" s="13" customFormat="true" ht="39" hidden="false" customHeight="true" outlineLevel="0" collapsed="false">
      <c r="B138" s="32"/>
      <c r="C138" s="141" t="s">
        <v>288</v>
      </c>
      <c r="D138" s="141" t="s">
        <v>235</v>
      </c>
      <c r="E138" s="142" t="s">
        <v>289</v>
      </c>
      <c r="F138" s="143" t="s">
        <v>290</v>
      </c>
      <c r="G138" s="143"/>
      <c r="H138" s="143"/>
      <c r="I138" s="143"/>
      <c r="J138" s="144" t="s">
        <v>269</v>
      </c>
      <c r="K138" s="145" t="n">
        <v>37.321</v>
      </c>
      <c r="L138" s="146"/>
      <c r="M138" s="146"/>
      <c r="N138" s="147" t="n">
        <f aca="false">ROUND($L$138*$K$138,2)</f>
        <v>0</v>
      </c>
      <c r="O138" s="147"/>
      <c r="P138" s="147"/>
      <c r="Q138" s="147"/>
      <c r="R138" s="143"/>
      <c r="S138" s="32"/>
      <c r="T138" s="148"/>
      <c r="U138" s="149" t="s">
        <v>34</v>
      </c>
      <c r="X138" s="150" t="n">
        <v>0</v>
      </c>
      <c r="Y138" s="150" t="n">
        <f aca="false">$X$138*$K$138</f>
        <v>0</v>
      </c>
      <c r="Z138" s="150" t="n">
        <v>0</v>
      </c>
      <c r="AA138" s="151" t="n">
        <f aca="false">$Z$138*$K$138</f>
        <v>0</v>
      </c>
      <c r="AR138" s="102" t="s">
        <v>239</v>
      </c>
      <c r="AT138" s="102" t="s">
        <v>235</v>
      </c>
      <c r="AU138" s="102" t="s">
        <v>74</v>
      </c>
      <c r="AY138" s="13" t="s">
        <v>234</v>
      </c>
      <c r="BE138" s="152" t="n">
        <f aca="false">IF($U$138="základní",$N$138,0)</f>
        <v>0</v>
      </c>
      <c r="BF138" s="152" t="n">
        <f aca="false">IF($U$138="snížená",$N$138,0)</f>
        <v>0</v>
      </c>
      <c r="BG138" s="152" t="n">
        <f aca="false">IF($U$138="zákl. přenesená",$N$138,0)</f>
        <v>0</v>
      </c>
      <c r="BH138" s="152" t="n">
        <f aca="false">IF($U$138="sníž. přenesená",$N$138,0)</f>
        <v>0</v>
      </c>
      <c r="BI138" s="152" t="n">
        <f aca="false">IF($U$138="nulová",$N$138,0)</f>
        <v>0</v>
      </c>
      <c r="BJ138" s="102" t="s">
        <v>72</v>
      </c>
      <c r="BK138" s="152" t="n">
        <f aca="false">ROUND($L$138*$K$138,2)</f>
        <v>0</v>
      </c>
      <c r="BL138" s="102" t="s">
        <v>239</v>
      </c>
      <c r="BM138" s="102" t="s">
        <v>291</v>
      </c>
    </row>
    <row r="139" s="13" customFormat="true" ht="16.5" hidden="false" customHeight="true" outlineLevel="0" collapsed="false">
      <c r="B139" s="32"/>
      <c r="F139" s="153" t="s">
        <v>292</v>
      </c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32"/>
      <c r="T139" s="154"/>
      <c r="AA139" s="64"/>
      <c r="AT139" s="13" t="s">
        <v>242</v>
      </c>
      <c r="AU139" s="13" t="s">
        <v>74</v>
      </c>
    </row>
    <row r="140" s="13" customFormat="true" ht="27" hidden="false" customHeight="true" outlineLevel="0" collapsed="false">
      <c r="B140" s="155"/>
      <c r="E140" s="156"/>
      <c r="F140" s="157" t="s">
        <v>293</v>
      </c>
      <c r="G140" s="157"/>
      <c r="H140" s="157"/>
      <c r="I140" s="157"/>
      <c r="K140" s="156"/>
      <c r="S140" s="155"/>
      <c r="T140" s="158"/>
      <c r="AA140" s="159"/>
      <c r="AT140" s="156" t="s">
        <v>244</v>
      </c>
      <c r="AU140" s="156" t="s">
        <v>74</v>
      </c>
      <c r="AV140" s="156" t="s">
        <v>72</v>
      </c>
      <c r="AW140" s="156" t="s">
        <v>192</v>
      </c>
      <c r="AX140" s="156" t="s">
        <v>64</v>
      </c>
      <c r="AY140" s="156" t="s">
        <v>234</v>
      </c>
    </row>
    <row r="141" s="13" customFormat="true" ht="15.75" hidden="false" customHeight="true" outlineLevel="0" collapsed="false">
      <c r="B141" s="160"/>
      <c r="E141" s="161"/>
      <c r="F141" s="162" t="s">
        <v>294</v>
      </c>
      <c r="G141" s="162"/>
      <c r="H141" s="162"/>
      <c r="I141" s="162"/>
      <c r="K141" s="163" t="n">
        <v>38.563</v>
      </c>
      <c r="S141" s="160"/>
      <c r="T141" s="164"/>
      <c r="AA141" s="165"/>
      <c r="AT141" s="161" t="s">
        <v>244</v>
      </c>
      <c r="AU141" s="161" t="s">
        <v>74</v>
      </c>
      <c r="AV141" s="161" t="s">
        <v>74</v>
      </c>
      <c r="AW141" s="161" t="s">
        <v>192</v>
      </c>
      <c r="AX141" s="161" t="s">
        <v>64</v>
      </c>
      <c r="AY141" s="161" t="s">
        <v>234</v>
      </c>
    </row>
    <row r="142" s="13" customFormat="true" ht="15.75" hidden="false" customHeight="true" outlineLevel="0" collapsed="false">
      <c r="B142" s="160"/>
      <c r="E142" s="161"/>
      <c r="F142" s="162" t="s">
        <v>295</v>
      </c>
      <c r="G142" s="162"/>
      <c r="H142" s="162"/>
      <c r="I142" s="162"/>
      <c r="K142" s="163" t="n">
        <v>-1.2425</v>
      </c>
      <c r="S142" s="160"/>
      <c r="T142" s="164"/>
      <c r="AA142" s="165"/>
      <c r="AT142" s="161" t="s">
        <v>244</v>
      </c>
      <c r="AU142" s="161" t="s">
        <v>74</v>
      </c>
      <c r="AV142" s="161" t="s">
        <v>74</v>
      </c>
      <c r="AW142" s="161" t="s">
        <v>192</v>
      </c>
      <c r="AX142" s="161" t="s">
        <v>64</v>
      </c>
      <c r="AY142" s="161" t="s">
        <v>234</v>
      </c>
    </row>
    <row r="143" s="13" customFormat="true" ht="15.75" hidden="false" customHeight="true" outlineLevel="0" collapsed="false">
      <c r="B143" s="172"/>
      <c r="E143" s="173" t="s">
        <v>164</v>
      </c>
      <c r="F143" s="174" t="s">
        <v>253</v>
      </c>
      <c r="G143" s="174"/>
      <c r="H143" s="174"/>
      <c r="I143" s="174"/>
      <c r="K143" s="175" t="n">
        <v>37.3205</v>
      </c>
      <c r="S143" s="172"/>
      <c r="T143" s="176"/>
      <c r="AA143" s="177"/>
      <c r="AT143" s="173" t="s">
        <v>244</v>
      </c>
      <c r="AU143" s="173" t="s">
        <v>74</v>
      </c>
      <c r="AV143" s="173" t="s">
        <v>254</v>
      </c>
      <c r="AW143" s="173" t="s">
        <v>192</v>
      </c>
      <c r="AX143" s="173" t="s">
        <v>64</v>
      </c>
      <c r="AY143" s="173" t="s">
        <v>234</v>
      </c>
    </row>
    <row r="144" s="13" customFormat="true" ht="15.75" hidden="false" customHeight="true" outlineLevel="0" collapsed="false">
      <c r="B144" s="166"/>
      <c r="E144" s="167"/>
      <c r="F144" s="168" t="s">
        <v>246</v>
      </c>
      <c r="G144" s="168"/>
      <c r="H144" s="168"/>
      <c r="I144" s="168"/>
      <c r="K144" s="169" t="n">
        <v>37.3205</v>
      </c>
      <c r="S144" s="166"/>
      <c r="T144" s="170"/>
      <c r="AA144" s="171"/>
      <c r="AT144" s="167" t="s">
        <v>244</v>
      </c>
      <c r="AU144" s="167" t="s">
        <v>74</v>
      </c>
      <c r="AV144" s="167" t="s">
        <v>239</v>
      </c>
      <c r="AW144" s="167" t="s">
        <v>192</v>
      </c>
      <c r="AX144" s="167" t="s">
        <v>72</v>
      </c>
      <c r="AY144" s="167" t="s">
        <v>234</v>
      </c>
    </row>
    <row r="145" s="13" customFormat="true" ht="27" hidden="false" customHeight="true" outlineLevel="0" collapsed="false">
      <c r="B145" s="32"/>
      <c r="C145" s="141" t="s">
        <v>296</v>
      </c>
      <c r="D145" s="141" t="s">
        <v>235</v>
      </c>
      <c r="E145" s="142" t="s">
        <v>297</v>
      </c>
      <c r="F145" s="143" t="s">
        <v>298</v>
      </c>
      <c r="G145" s="143"/>
      <c r="H145" s="143"/>
      <c r="I145" s="143"/>
      <c r="J145" s="144" t="s">
        <v>238</v>
      </c>
      <c r="K145" s="145" t="n">
        <v>78.748</v>
      </c>
      <c r="L145" s="146"/>
      <c r="M145" s="146"/>
      <c r="N145" s="147" t="n">
        <f aca="false">ROUND($L$145*$K$145,2)</f>
        <v>0</v>
      </c>
      <c r="O145" s="147"/>
      <c r="P145" s="147"/>
      <c r="Q145" s="147"/>
      <c r="R145" s="143"/>
      <c r="S145" s="32"/>
      <c r="T145" s="148"/>
      <c r="U145" s="149" t="s">
        <v>34</v>
      </c>
      <c r="X145" s="150" t="n">
        <v>0</v>
      </c>
      <c r="Y145" s="150" t="n">
        <f aca="false">$X$145*$K$145</f>
        <v>0</v>
      </c>
      <c r="Z145" s="150" t="n">
        <v>0</v>
      </c>
      <c r="AA145" s="151" t="n">
        <f aca="false">$Z$145*$K$145</f>
        <v>0</v>
      </c>
      <c r="AR145" s="102" t="s">
        <v>239</v>
      </c>
      <c r="AT145" s="102" t="s">
        <v>235</v>
      </c>
      <c r="AU145" s="102" t="s">
        <v>74</v>
      </c>
      <c r="AY145" s="13" t="s">
        <v>234</v>
      </c>
      <c r="BE145" s="152" t="n">
        <f aca="false">IF($U$145="základní",$N$145,0)</f>
        <v>0</v>
      </c>
      <c r="BF145" s="152" t="n">
        <f aca="false">IF($U$145="snížená",$N$145,0)</f>
        <v>0</v>
      </c>
      <c r="BG145" s="152" t="n">
        <f aca="false">IF($U$145="zákl. přenesená",$N$145,0)</f>
        <v>0</v>
      </c>
      <c r="BH145" s="152" t="n">
        <f aca="false">IF($U$145="sníž. přenesená",$N$145,0)</f>
        <v>0</v>
      </c>
      <c r="BI145" s="152" t="n">
        <f aca="false">IF($U$145="nulová",$N$145,0)</f>
        <v>0</v>
      </c>
      <c r="BJ145" s="102" t="s">
        <v>72</v>
      </c>
      <c r="BK145" s="152" t="n">
        <f aca="false">ROUND($L$145*$K$145,2)</f>
        <v>0</v>
      </c>
      <c r="BL145" s="102" t="s">
        <v>239</v>
      </c>
      <c r="BM145" s="102" t="s">
        <v>299</v>
      </c>
    </row>
    <row r="146" s="13" customFormat="true" ht="16.5" hidden="false" customHeight="true" outlineLevel="0" collapsed="false">
      <c r="B146" s="32"/>
      <c r="F146" s="153" t="s">
        <v>292</v>
      </c>
      <c r="G146" s="153"/>
      <c r="H146" s="153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32"/>
      <c r="T146" s="154"/>
      <c r="AA146" s="64"/>
      <c r="AT146" s="13" t="s">
        <v>242</v>
      </c>
      <c r="AU146" s="13" t="s">
        <v>74</v>
      </c>
    </row>
    <row r="147" s="13" customFormat="true" ht="15.75" hidden="false" customHeight="true" outlineLevel="0" collapsed="false">
      <c r="B147" s="155"/>
      <c r="E147" s="156"/>
      <c r="F147" s="157" t="s">
        <v>300</v>
      </c>
      <c r="G147" s="157"/>
      <c r="H147" s="157"/>
      <c r="I147" s="157"/>
      <c r="K147" s="156"/>
      <c r="S147" s="155"/>
      <c r="T147" s="158"/>
      <c r="AA147" s="159"/>
      <c r="AT147" s="156" t="s">
        <v>244</v>
      </c>
      <c r="AU147" s="156" t="s">
        <v>74</v>
      </c>
      <c r="AV147" s="156" t="s">
        <v>72</v>
      </c>
      <c r="AW147" s="156" t="s">
        <v>192</v>
      </c>
      <c r="AX147" s="156" t="s">
        <v>64</v>
      </c>
      <c r="AY147" s="156" t="s">
        <v>234</v>
      </c>
    </row>
    <row r="148" s="13" customFormat="true" ht="15.75" hidden="false" customHeight="true" outlineLevel="0" collapsed="false">
      <c r="B148" s="160"/>
      <c r="E148" s="161"/>
      <c r="F148" s="162" t="s">
        <v>301</v>
      </c>
      <c r="G148" s="162"/>
      <c r="H148" s="162"/>
      <c r="I148" s="162"/>
      <c r="K148" s="163" t="n">
        <v>23.01</v>
      </c>
      <c r="S148" s="160"/>
      <c r="T148" s="164"/>
      <c r="AA148" s="165"/>
      <c r="AT148" s="161" t="s">
        <v>244</v>
      </c>
      <c r="AU148" s="161" t="s">
        <v>74</v>
      </c>
      <c r="AV148" s="161" t="s">
        <v>74</v>
      </c>
      <c r="AW148" s="161" t="s">
        <v>192</v>
      </c>
      <c r="AX148" s="161" t="s">
        <v>64</v>
      </c>
      <c r="AY148" s="161" t="s">
        <v>234</v>
      </c>
    </row>
    <row r="149" s="13" customFormat="true" ht="15.75" hidden="false" customHeight="true" outlineLevel="0" collapsed="false">
      <c r="B149" s="160"/>
      <c r="E149" s="161"/>
      <c r="F149" s="162" t="s">
        <v>302</v>
      </c>
      <c r="G149" s="162"/>
      <c r="H149" s="162"/>
      <c r="I149" s="162"/>
      <c r="K149" s="163" t="n">
        <v>30.1</v>
      </c>
      <c r="S149" s="160"/>
      <c r="T149" s="164"/>
      <c r="AA149" s="165"/>
      <c r="AT149" s="161" t="s">
        <v>244</v>
      </c>
      <c r="AU149" s="161" t="s">
        <v>74</v>
      </c>
      <c r="AV149" s="161" t="s">
        <v>74</v>
      </c>
      <c r="AW149" s="161" t="s">
        <v>192</v>
      </c>
      <c r="AX149" s="161" t="s">
        <v>64</v>
      </c>
      <c r="AY149" s="161" t="s">
        <v>234</v>
      </c>
    </row>
    <row r="150" s="13" customFormat="true" ht="15.75" hidden="false" customHeight="true" outlineLevel="0" collapsed="false">
      <c r="B150" s="160"/>
      <c r="E150" s="161"/>
      <c r="F150" s="162" t="s">
        <v>303</v>
      </c>
      <c r="G150" s="162"/>
      <c r="H150" s="162"/>
      <c r="I150" s="162"/>
      <c r="K150" s="163" t="n">
        <v>24.4375</v>
      </c>
      <c r="S150" s="160"/>
      <c r="T150" s="164"/>
      <c r="AA150" s="165"/>
      <c r="AT150" s="161" t="s">
        <v>244</v>
      </c>
      <c r="AU150" s="161" t="s">
        <v>74</v>
      </c>
      <c r="AV150" s="161" t="s">
        <v>74</v>
      </c>
      <c r="AW150" s="161" t="s">
        <v>192</v>
      </c>
      <c r="AX150" s="161" t="s">
        <v>64</v>
      </c>
      <c r="AY150" s="161" t="s">
        <v>234</v>
      </c>
    </row>
    <row r="151" s="13" customFormat="true" ht="15.75" hidden="false" customHeight="true" outlineLevel="0" collapsed="false">
      <c r="B151" s="160"/>
      <c r="E151" s="161"/>
      <c r="F151" s="162" t="s">
        <v>304</v>
      </c>
      <c r="G151" s="162"/>
      <c r="H151" s="162"/>
      <c r="I151" s="162"/>
      <c r="K151" s="163" t="n">
        <v>1.2</v>
      </c>
      <c r="S151" s="160"/>
      <c r="T151" s="164"/>
      <c r="AA151" s="165"/>
      <c r="AT151" s="161" t="s">
        <v>244</v>
      </c>
      <c r="AU151" s="161" t="s">
        <v>74</v>
      </c>
      <c r="AV151" s="161" t="s">
        <v>74</v>
      </c>
      <c r="AW151" s="161" t="s">
        <v>192</v>
      </c>
      <c r="AX151" s="161" t="s">
        <v>64</v>
      </c>
      <c r="AY151" s="161" t="s">
        <v>234</v>
      </c>
    </row>
    <row r="152" s="13" customFormat="true" ht="15.75" hidden="false" customHeight="true" outlineLevel="0" collapsed="false">
      <c r="B152" s="166"/>
      <c r="E152" s="167"/>
      <c r="F152" s="168" t="s">
        <v>246</v>
      </c>
      <c r="G152" s="168"/>
      <c r="H152" s="168"/>
      <c r="I152" s="168"/>
      <c r="K152" s="169" t="n">
        <v>78.7475</v>
      </c>
      <c r="S152" s="166"/>
      <c r="T152" s="170"/>
      <c r="AA152" s="171"/>
      <c r="AT152" s="167" t="s">
        <v>244</v>
      </c>
      <c r="AU152" s="167" t="s">
        <v>74</v>
      </c>
      <c r="AV152" s="167" t="s">
        <v>239</v>
      </c>
      <c r="AW152" s="167" t="s">
        <v>192</v>
      </c>
      <c r="AX152" s="167" t="s">
        <v>72</v>
      </c>
      <c r="AY152" s="167" t="s">
        <v>234</v>
      </c>
    </row>
    <row r="153" s="130" customFormat="true" ht="30.75" hidden="false" customHeight="true" outlineLevel="0" collapsed="false">
      <c r="B153" s="131"/>
      <c r="D153" s="139" t="s">
        <v>195</v>
      </c>
      <c r="N153" s="140" t="n">
        <f aca="false">$BK$153</f>
        <v>0</v>
      </c>
      <c r="O153" s="140"/>
      <c r="P153" s="140"/>
      <c r="Q153" s="140"/>
      <c r="S153" s="131"/>
      <c r="T153" s="134"/>
      <c r="W153" s="135" t="n">
        <f aca="false">SUM($W$154:$W$207)</f>
        <v>0</v>
      </c>
      <c r="Y153" s="135" t="n">
        <f aca="false">SUM($Y$154:$Y$207)</f>
        <v>97.83576553</v>
      </c>
      <c r="AA153" s="136" t="n">
        <f aca="false">SUM($AA$154:$AA$207)</f>
        <v>0</v>
      </c>
      <c r="AR153" s="137" t="s">
        <v>72</v>
      </c>
      <c r="AT153" s="137" t="s">
        <v>63</v>
      </c>
      <c r="AU153" s="137" t="s">
        <v>72</v>
      </c>
      <c r="AY153" s="137" t="s">
        <v>234</v>
      </c>
      <c r="BK153" s="138" t="n">
        <f aca="false">SUM($BK$154:$BK$207)</f>
        <v>0</v>
      </c>
    </row>
    <row r="154" s="13" customFormat="true" ht="15.75" hidden="false" customHeight="true" outlineLevel="0" collapsed="false">
      <c r="B154" s="32"/>
      <c r="C154" s="141" t="s">
        <v>305</v>
      </c>
      <c r="D154" s="141" t="s">
        <v>235</v>
      </c>
      <c r="E154" s="142" t="s">
        <v>306</v>
      </c>
      <c r="F154" s="143" t="s">
        <v>307</v>
      </c>
      <c r="G154" s="143"/>
      <c r="H154" s="143"/>
      <c r="I154" s="143"/>
      <c r="J154" s="144" t="s">
        <v>269</v>
      </c>
      <c r="K154" s="145" t="n">
        <v>4.972</v>
      </c>
      <c r="L154" s="146"/>
      <c r="M154" s="146"/>
      <c r="N154" s="147" t="n">
        <f aca="false">ROUND($L$154*$K$154,2)</f>
        <v>0</v>
      </c>
      <c r="O154" s="147"/>
      <c r="P154" s="147"/>
      <c r="Q154" s="147"/>
      <c r="R154" s="143"/>
      <c r="S154" s="32"/>
      <c r="T154" s="148"/>
      <c r="U154" s="149" t="s">
        <v>34</v>
      </c>
      <c r="X154" s="150" t="n">
        <v>2.25634</v>
      </c>
      <c r="Y154" s="150" t="n">
        <f aca="false">$X$154*$K$154</f>
        <v>11.21852248</v>
      </c>
      <c r="Z154" s="150" t="n">
        <v>0</v>
      </c>
      <c r="AA154" s="151" t="n">
        <f aca="false">$Z$154*$K$154</f>
        <v>0</v>
      </c>
      <c r="AR154" s="102" t="s">
        <v>239</v>
      </c>
      <c r="AT154" s="102" t="s">
        <v>235</v>
      </c>
      <c r="AU154" s="102" t="s">
        <v>74</v>
      </c>
      <c r="AY154" s="13" t="s">
        <v>234</v>
      </c>
      <c r="BE154" s="152" t="n">
        <f aca="false">IF($U$154="základní",$N$154,0)</f>
        <v>0</v>
      </c>
      <c r="BF154" s="152" t="n">
        <f aca="false">IF($U$154="snížená",$N$154,0)</f>
        <v>0</v>
      </c>
      <c r="BG154" s="152" t="n">
        <f aca="false">IF($U$154="zákl. přenesená",$N$154,0)</f>
        <v>0</v>
      </c>
      <c r="BH154" s="152" t="n">
        <f aca="false">IF($U$154="sníž. přenesená",$N$154,0)</f>
        <v>0</v>
      </c>
      <c r="BI154" s="152" t="n">
        <f aca="false">IF($U$154="nulová",$N$154,0)</f>
        <v>0</v>
      </c>
      <c r="BJ154" s="102" t="s">
        <v>72</v>
      </c>
      <c r="BK154" s="152" t="n">
        <f aca="false">ROUND($L$154*$K$154,2)</f>
        <v>0</v>
      </c>
      <c r="BL154" s="102" t="s">
        <v>239</v>
      </c>
      <c r="BM154" s="102" t="s">
        <v>308</v>
      </c>
    </row>
    <row r="155" s="13" customFormat="true" ht="16.5" hidden="false" customHeight="true" outlineLevel="0" collapsed="false">
      <c r="B155" s="32"/>
      <c r="F155" s="153" t="s">
        <v>307</v>
      </c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32"/>
      <c r="T155" s="154"/>
      <c r="AA155" s="64"/>
      <c r="AT155" s="13" t="s">
        <v>242</v>
      </c>
      <c r="AU155" s="13" t="s">
        <v>74</v>
      </c>
    </row>
    <row r="156" s="13" customFormat="true" ht="15.75" hidden="false" customHeight="true" outlineLevel="0" collapsed="false">
      <c r="B156" s="155"/>
      <c r="E156" s="156"/>
      <c r="F156" s="157" t="s">
        <v>309</v>
      </c>
      <c r="G156" s="157"/>
      <c r="H156" s="157"/>
      <c r="I156" s="157"/>
      <c r="K156" s="156"/>
      <c r="S156" s="155"/>
      <c r="T156" s="158"/>
      <c r="AA156" s="159"/>
      <c r="AT156" s="156" t="s">
        <v>244</v>
      </c>
      <c r="AU156" s="156" t="s">
        <v>74</v>
      </c>
      <c r="AV156" s="156" t="s">
        <v>72</v>
      </c>
      <c r="AW156" s="156" t="s">
        <v>192</v>
      </c>
      <c r="AX156" s="156" t="s">
        <v>64</v>
      </c>
      <c r="AY156" s="156" t="s">
        <v>234</v>
      </c>
    </row>
    <row r="157" s="13" customFormat="true" ht="15.75" hidden="false" customHeight="true" outlineLevel="0" collapsed="false">
      <c r="B157" s="160"/>
      <c r="E157" s="161"/>
      <c r="F157" s="162" t="s">
        <v>310</v>
      </c>
      <c r="G157" s="162"/>
      <c r="H157" s="162"/>
      <c r="I157" s="162"/>
      <c r="K157" s="163" t="n">
        <v>4.07025</v>
      </c>
      <c r="S157" s="160"/>
      <c r="T157" s="164"/>
      <c r="AA157" s="165"/>
      <c r="AT157" s="161" t="s">
        <v>244</v>
      </c>
      <c r="AU157" s="161" t="s">
        <v>74</v>
      </c>
      <c r="AV157" s="161" t="s">
        <v>74</v>
      </c>
      <c r="AW157" s="161" t="s">
        <v>192</v>
      </c>
      <c r="AX157" s="161" t="s">
        <v>64</v>
      </c>
      <c r="AY157" s="161" t="s">
        <v>234</v>
      </c>
    </row>
    <row r="158" s="13" customFormat="true" ht="15.75" hidden="false" customHeight="true" outlineLevel="0" collapsed="false">
      <c r="B158" s="160"/>
      <c r="E158" s="161"/>
      <c r="F158" s="162" t="s">
        <v>311</v>
      </c>
      <c r="G158" s="162"/>
      <c r="H158" s="162"/>
      <c r="I158" s="162"/>
      <c r="K158" s="163" t="n">
        <v>-0.7425</v>
      </c>
      <c r="S158" s="160"/>
      <c r="T158" s="164"/>
      <c r="AA158" s="165"/>
      <c r="AT158" s="161" t="s">
        <v>244</v>
      </c>
      <c r="AU158" s="161" t="s">
        <v>74</v>
      </c>
      <c r="AV158" s="161" t="s">
        <v>74</v>
      </c>
      <c r="AW158" s="161" t="s">
        <v>192</v>
      </c>
      <c r="AX158" s="161" t="s">
        <v>64</v>
      </c>
      <c r="AY158" s="161" t="s">
        <v>234</v>
      </c>
    </row>
    <row r="159" s="13" customFormat="true" ht="15.75" hidden="false" customHeight="true" outlineLevel="0" collapsed="false">
      <c r="B159" s="155"/>
      <c r="E159" s="156"/>
      <c r="F159" s="157" t="s">
        <v>312</v>
      </c>
      <c r="G159" s="157"/>
      <c r="H159" s="157"/>
      <c r="I159" s="157"/>
      <c r="K159" s="156"/>
      <c r="S159" s="155"/>
      <c r="T159" s="158"/>
      <c r="AA159" s="159"/>
      <c r="AT159" s="156" t="s">
        <v>244</v>
      </c>
      <c r="AU159" s="156" t="s">
        <v>74</v>
      </c>
      <c r="AV159" s="156" t="s">
        <v>72</v>
      </c>
      <c r="AW159" s="156" t="s">
        <v>192</v>
      </c>
      <c r="AX159" s="156" t="s">
        <v>64</v>
      </c>
      <c r="AY159" s="156" t="s">
        <v>234</v>
      </c>
    </row>
    <row r="160" s="13" customFormat="true" ht="15.75" hidden="false" customHeight="true" outlineLevel="0" collapsed="false">
      <c r="B160" s="160"/>
      <c r="E160" s="161"/>
      <c r="F160" s="162" t="s">
        <v>313</v>
      </c>
      <c r="G160" s="162"/>
      <c r="H160" s="162"/>
      <c r="I160" s="162"/>
      <c r="K160" s="163" t="n">
        <v>0.9045</v>
      </c>
      <c r="S160" s="160"/>
      <c r="T160" s="164"/>
      <c r="AA160" s="165"/>
      <c r="AT160" s="161" t="s">
        <v>244</v>
      </c>
      <c r="AU160" s="161" t="s">
        <v>74</v>
      </c>
      <c r="AV160" s="161" t="s">
        <v>74</v>
      </c>
      <c r="AW160" s="161" t="s">
        <v>192</v>
      </c>
      <c r="AX160" s="161" t="s">
        <v>64</v>
      </c>
      <c r="AY160" s="161" t="s">
        <v>234</v>
      </c>
    </row>
    <row r="161" s="13" customFormat="true" ht="15.75" hidden="false" customHeight="true" outlineLevel="0" collapsed="false">
      <c r="B161" s="155"/>
      <c r="E161" s="156"/>
      <c r="F161" s="157" t="s">
        <v>314</v>
      </c>
      <c r="G161" s="157"/>
      <c r="H161" s="157"/>
      <c r="I161" s="157"/>
      <c r="K161" s="156"/>
      <c r="S161" s="155"/>
      <c r="T161" s="158"/>
      <c r="AA161" s="159"/>
      <c r="AT161" s="156" t="s">
        <v>244</v>
      </c>
      <c r="AU161" s="156" t="s">
        <v>74</v>
      </c>
      <c r="AV161" s="156" t="s">
        <v>72</v>
      </c>
      <c r="AW161" s="156" t="s">
        <v>192</v>
      </c>
      <c r="AX161" s="156" t="s">
        <v>64</v>
      </c>
      <c r="AY161" s="156" t="s">
        <v>234</v>
      </c>
    </row>
    <row r="162" s="13" customFormat="true" ht="15.75" hidden="false" customHeight="true" outlineLevel="0" collapsed="false">
      <c r="B162" s="160"/>
      <c r="E162" s="161"/>
      <c r="F162" s="162" t="s">
        <v>313</v>
      </c>
      <c r="G162" s="162"/>
      <c r="H162" s="162"/>
      <c r="I162" s="162"/>
      <c r="K162" s="163" t="n">
        <v>0.9045</v>
      </c>
      <c r="S162" s="160"/>
      <c r="T162" s="164"/>
      <c r="AA162" s="165"/>
      <c r="AT162" s="161" t="s">
        <v>244</v>
      </c>
      <c r="AU162" s="161" t="s">
        <v>74</v>
      </c>
      <c r="AV162" s="161" t="s">
        <v>74</v>
      </c>
      <c r="AW162" s="161" t="s">
        <v>192</v>
      </c>
      <c r="AX162" s="161" t="s">
        <v>64</v>
      </c>
      <c r="AY162" s="161" t="s">
        <v>234</v>
      </c>
    </row>
    <row r="163" s="13" customFormat="true" ht="15.75" hidden="false" customHeight="true" outlineLevel="0" collapsed="false">
      <c r="B163" s="160"/>
      <c r="E163" s="161"/>
      <c r="F163" s="162" t="s">
        <v>315</v>
      </c>
      <c r="G163" s="162"/>
      <c r="H163" s="162"/>
      <c r="I163" s="162"/>
      <c r="K163" s="163" t="n">
        <v>-0.165</v>
      </c>
      <c r="S163" s="160"/>
      <c r="T163" s="164"/>
      <c r="AA163" s="165"/>
      <c r="AT163" s="161" t="s">
        <v>244</v>
      </c>
      <c r="AU163" s="161" t="s">
        <v>74</v>
      </c>
      <c r="AV163" s="161" t="s">
        <v>74</v>
      </c>
      <c r="AW163" s="161" t="s">
        <v>192</v>
      </c>
      <c r="AX163" s="161" t="s">
        <v>64</v>
      </c>
      <c r="AY163" s="161" t="s">
        <v>234</v>
      </c>
    </row>
    <row r="164" s="13" customFormat="true" ht="15.75" hidden="false" customHeight="true" outlineLevel="0" collapsed="false">
      <c r="B164" s="166"/>
      <c r="E164" s="167"/>
      <c r="F164" s="168" t="s">
        <v>246</v>
      </c>
      <c r="G164" s="168"/>
      <c r="H164" s="168"/>
      <c r="I164" s="168"/>
      <c r="K164" s="169" t="n">
        <v>4.97175</v>
      </c>
      <c r="S164" s="166"/>
      <c r="T164" s="170"/>
      <c r="AA164" s="171"/>
      <c r="AT164" s="167" t="s">
        <v>244</v>
      </c>
      <c r="AU164" s="167" t="s">
        <v>74</v>
      </c>
      <c r="AV164" s="167" t="s">
        <v>239</v>
      </c>
      <c r="AW164" s="167" t="s">
        <v>192</v>
      </c>
      <c r="AX164" s="167" t="s">
        <v>72</v>
      </c>
      <c r="AY164" s="167" t="s">
        <v>234</v>
      </c>
    </row>
    <row r="165" s="13" customFormat="true" ht="27" hidden="false" customHeight="true" outlineLevel="0" collapsed="false">
      <c r="B165" s="32"/>
      <c r="C165" s="141" t="s">
        <v>316</v>
      </c>
      <c r="D165" s="141" t="s">
        <v>235</v>
      </c>
      <c r="E165" s="142" t="s">
        <v>317</v>
      </c>
      <c r="F165" s="143" t="s">
        <v>318</v>
      </c>
      <c r="G165" s="143"/>
      <c r="H165" s="143"/>
      <c r="I165" s="143"/>
      <c r="J165" s="144" t="s">
        <v>269</v>
      </c>
      <c r="K165" s="145" t="n">
        <v>12.572</v>
      </c>
      <c r="L165" s="146"/>
      <c r="M165" s="146"/>
      <c r="N165" s="147" t="n">
        <f aca="false">ROUND($L$165*$K$165,2)</f>
        <v>0</v>
      </c>
      <c r="O165" s="147"/>
      <c r="P165" s="147"/>
      <c r="Q165" s="147"/>
      <c r="R165" s="143" t="s">
        <v>249</v>
      </c>
      <c r="S165" s="32"/>
      <c r="T165" s="148"/>
      <c r="U165" s="149" t="s">
        <v>34</v>
      </c>
      <c r="X165" s="150" t="n">
        <v>2.25634</v>
      </c>
      <c r="Y165" s="150" t="n">
        <f aca="false">$X$165*$K$165</f>
        <v>28.36670648</v>
      </c>
      <c r="Z165" s="150" t="n">
        <v>0</v>
      </c>
      <c r="AA165" s="151" t="n">
        <f aca="false">$Z$165*$K$165</f>
        <v>0</v>
      </c>
      <c r="AR165" s="102" t="s">
        <v>239</v>
      </c>
      <c r="AT165" s="102" t="s">
        <v>235</v>
      </c>
      <c r="AU165" s="102" t="s">
        <v>74</v>
      </c>
      <c r="AY165" s="13" t="s">
        <v>234</v>
      </c>
      <c r="BE165" s="152" t="n">
        <f aca="false">IF($U$165="základní",$N$165,0)</f>
        <v>0</v>
      </c>
      <c r="BF165" s="152" t="n">
        <f aca="false">IF($U$165="snížená",$N$165,0)</f>
        <v>0</v>
      </c>
      <c r="BG165" s="152" t="n">
        <f aca="false">IF($U$165="zákl. přenesená",$N$165,0)</f>
        <v>0</v>
      </c>
      <c r="BH165" s="152" t="n">
        <f aca="false">IF($U$165="sníž. přenesená",$N$165,0)</f>
        <v>0</v>
      </c>
      <c r="BI165" s="152" t="n">
        <f aca="false">IF($U$165="nulová",$N$165,0)</f>
        <v>0</v>
      </c>
      <c r="BJ165" s="102" t="s">
        <v>72</v>
      </c>
      <c r="BK165" s="152" t="n">
        <f aca="false">ROUND($L$165*$K$165,2)</f>
        <v>0</v>
      </c>
      <c r="BL165" s="102" t="s">
        <v>239</v>
      </c>
      <c r="BM165" s="102" t="s">
        <v>319</v>
      </c>
    </row>
    <row r="166" s="13" customFormat="true" ht="16.5" hidden="false" customHeight="true" outlineLevel="0" collapsed="false">
      <c r="B166" s="32"/>
      <c r="F166" s="153" t="s">
        <v>320</v>
      </c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32"/>
      <c r="T166" s="154"/>
      <c r="AA166" s="64"/>
      <c r="AT166" s="13" t="s">
        <v>242</v>
      </c>
      <c r="AU166" s="13" t="s">
        <v>74</v>
      </c>
    </row>
    <row r="167" s="13" customFormat="true" ht="15.75" hidden="false" customHeight="true" outlineLevel="0" collapsed="false">
      <c r="B167" s="155"/>
      <c r="E167" s="156"/>
      <c r="F167" s="157" t="s">
        <v>321</v>
      </c>
      <c r="G167" s="157"/>
      <c r="H167" s="157"/>
      <c r="I167" s="157"/>
      <c r="K167" s="156"/>
      <c r="S167" s="155"/>
      <c r="T167" s="158"/>
      <c r="AA167" s="159"/>
      <c r="AT167" s="156" t="s">
        <v>244</v>
      </c>
      <c r="AU167" s="156" t="s">
        <v>74</v>
      </c>
      <c r="AV167" s="156" t="s">
        <v>72</v>
      </c>
      <c r="AW167" s="156" t="s">
        <v>192</v>
      </c>
      <c r="AX167" s="156" t="s">
        <v>64</v>
      </c>
      <c r="AY167" s="156" t="s">
        <v>234</v>
      </c>
    </row>
    <row r="168" s="13" customFormat="true" ht="15.75" hidden="false" customHeight="true" outlineLevel="0" collapsed="false">
      <c r="B168" s="160"/>
      <c r="E168" s="161"/>
      <c r="F168" s="162" t="s">
        <v>322</v>
      </c>
      <c r="G168" s="162"/>
      <c r="H168" s="162"/>
      <c r="I168" s="162"/>
      <c r="K168" s="163" t="n">
        <v>15.3765</v>
      </c>
      <c r="S168" s="160"/>
      <c r="T168" s="164"/>
      <c r="AA168" s="165"/>
      <c r="AT168" s="161" t="s">
        <v>244</v>
      </c>
      <c r="AU168" s="161" t="s">
        <v>74</v>
      </c>
      <c r="AV168" s="161" t="s">
        <v>74</v>
      </c>
      <c r="AW168" s="161" t="s">
        <v>192</v>
      </c>
      <c r="AX168" s="161" t="s">
        <v>64</v>
      </c>
      <c r="AY168" s="161" t="s">
        <v>234</v>
      </c>
    </row>
    <row r="169" s="13" customFormat="true" ht="15.75" hidden="false" customHeight="true" outlineLevel="0" collapsed="false">
      <c r="B169" s="160"/>
      <c r="E169" s="161"/>
      <c r="F169" s="162" t="s">
        <v>323</v>
      </c>
      <c r="G169" s="162"/>
      <c r="H169" s="162"/>
      <c r="I169" s="162"/>
      <c r="K169" s="163" t="n">
        <v>-2.805</v>
      </c>
      <c r="S169" s="160"/>
      <c r="T169" s="164"/>
      <c r="AA169" s="165"/>
      <c r="AT169" s="161" t="s">
        <v>244</v>
      </c>
      <c r="AU169" s="161" t="s">
        <v>74</v>
      </c>
      <c r="AV169" s="161" t="s">
        <v>74</v>
      </c>
      <c r="AW169" s="161" t="s">
        <v>192</v>
      </c>
      <c r="AX169" s="161" t="s">
        <v>64</v>
      </c>
      <c r="AY169" s="161" t="s">
        <v>234</v>
      </c>
    </row>
    <row r="170" s="13" customFormat="true" ht="15.75" hidden="false" customHeight="true" outlineLevel="0" collapsed="false">
      <c r="B170" s="166"/>
      <c r="E170" s="167"/>
      <c r="F170" s="168" t="s">
        <v>246</v>
      </c>
      <c r="G170" s="168"/>
      <c r="H170" s="168"/>
      <c r="I170" s="168"/>
      <c r="K170" s="169" t="n">
        <v>12.5715</v>
      </c>
      <c r="S170" s="166"/>
      <c r="T170" s="170"/>
      <c r="AA170" s="171"/>
      <c r="AT170" s="167" t="s">
        <v>244</v>
      </c>
      <c r="AU170" s="167" t="s">
        <v>74</v>
      </c>
      <c r="AV170" s="167" t="s">
        <v>239</v>
      </c>
      <c r="AW170" s="167" t="s">
        <v>192</v>
      </c>
      <c r="AX170" s="167" t="s">
        <v>72</v>
      </c>
      <c r="AY170" s="167" t="s">
        <v>234</v>
      </c>
    </row>
    <row r="171" s="13" customFormat="true" ht="15.75" hidden="false" customHeight="true" outlineLevel="0" collapsed="false">
      <c r="B171" s="32"/>
      <c r="C171" s="141" t="s">
        <v>324</v>
      </c>
      <c r="D171" s="141" t="s">
        <v>235</v>
      </c>
      <c r="E171" s="142" t="s">
        <v>325</v>
      </c>
      <c r="F171" s="143" t="s">
        <v>326</v>
      </c>
      <c r="G171" s="143"/>
      <c r="H171" s="143"/>
      <c r="I171" s="143"/>
      <c r="J171" s="144" t="s">
        <v>269</v>
      </c>
      <c r="K171" s="145" t="n">
        <v>18.09</v>
      </c>
      <c r="L171" s="146"/>
      <c r="M171" s="146"/>
      <c r="N171" s="147" t="n">
        <f aca="false">ROUND($L$171*$K$171,2)</f>
        <v>0</v>
      </c>
      <c r="O171" s="147"/>
      <c r="P171" s="147"/>
      <c r="Q171" s="147"/>
      <c r="R171" s="143"/>
      <c r="S171" s="32"/>
      <c r="T171" s="148"/>
      <c r="U171" s="149" t="s">
        <v>34</v>
      </c>
      <c r="X171" s="150" t="n">
        <v>2.45329</v>
      </c>
      <c r="Y171" s="150" t="n">
        <f aca="false">$X$171*$K$171</f>
        <v>44.3800161</v>
      </c>
      <c r="Z171" s="150" t="n">
        <v>0</v>
      </c>
      <c r="AA171" s="151" t="n">
        <f aca="false">$Z$171*$K$171</f>
        <v>0</v>
      </c>
      <c r="AR171" s="102" t="s">
        <v>239</v>
      </c>
      <c r="AT171" s="102" t="s">
        <v>235</v>
      </c>
      <c r="AU171" s="102" t="s">
        <v>74</v>
      </c>
      <c r="AY171" s="13" t="s">
        <v>234</v>
      </c>
      <c r="BE171" s="152" t="n">
        <f aca="false">IF($U$171="základní",$N$171,0)</f>
        <v>0</v>
      </c>
      <c r="BF171" s="152" t="n">
        <f aca="false">IF($U$171="snížená",$N$171,0)</f>
        <v>0</v>
      </c>
      <c r="BG171" s="152" t="n">
        <f aca="false">IF($U$171="zákl. přenesená",$N$171,0)</f>
        <v>0</v>
      </c>
      <c r="BH171" s="152" t="n">
        <f aca="false">IF($U$171="sníž. přenesená",$N$171,0)</f>
        <v>0</v>
      </c>
      <c r="BI171" s="152" t="n">
        <f aca="false">IF($U$171="nulová",$N$171,0)</f>
        <v>0</v>
      </c>
      <c r="BJ171" s="102" t="s">
        <v>72</v>
      </c>
      <c r="BK171" s="152" t="n">
        <f aca="false">ROUND($L$171*$K$171,2)</f>
        <v>0</v>
      </c>
      <c r="BL171" s="102" t="s">
        <v>239</v>
      </c>
      <c r="BM171" s="102" t="s">
        <v>327</v>
      </c>
    </row>
    <row r="172" s="13" customFormat="true" ht="16.5" hidden="false" customHeight="true" outlineLevel="0" collapsed="false">
      <c r="B172" s="32"/>
      <c r="F172" s="153" t="s">
        <v>326</v>
      </c>
      <c r="G172" s="153"/>
      <c r="H172" s="153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32"/>
      <c r="T172" s="154"/>
      <c r="AA172" s="64"/>
      <c r="AT172" s="13" t="s">
        <v>242</v>
      </c>
      <c r="AU172" s="13" t="s">
        <v>74</v>
      </c>
    </row>
    <row r="173" s="13" customFormat="true" ht="15.75" hidden="false" customHeight="true" outlineLevel="0" collapsed="false">
      <c r="B173" s="155"/>
      <c r="E173" s="156"/>
      <c r="F173" s="157" t="s">
        <v>328</v>
      </c>
      <c r="G173" s="157"/>
      <c r="H173" s="157"/>
      <c r="I173" s="157"/>
      <c r="K173" s="156"/>
      <c r="S173" s="155"/>
      <c r="T173" s="158"/>
      <c r="AA173" s="159"/>
      <c r="AT173" s="156" t="s">
        <v>244</v>
      </c>
      <c r="AU173" s="156" t="s">
        <v>74</v>
      </c>
      <c r="AV173" s="156" t="s">
        <v>72</v>
      </c>
      <c r="AW173" s="156" t="s">
        <v>192</v>
      </c>
      <c r="AX173" s="156" t="s">
        <v>64</v>
      </c>
      <c r="AY173" s="156" t="s">
        <v>234</v>
      </c>
    </row>
    <row r="174" s="13" customFormat="true" ht="15.75" hidden="false" customHeight="true" outlineLevel="0" collapsed="false">
      <c r="B174" s="160"/>
      <c r="E174" s="161"/>
      <c r="F174" s="162" t="s">
        <v>329</v>
      </c>
      <c r="G174" s="162"/>
      <c r="H174" s="162"/>
      <c r="I174" s="162"/>
      <c r="K174" s="163" t="n">
        <v>18.09</v>
      </c>
      <c r="S174" s="160"/>
      <c r="T174" s="164"/>
      <c r="AA174" s="165"/>
      <c r="AT174" s="161" t="s">
        <v>244</v>
      </c>
      <c r="AU174" s="161" t="s">
        <v>74</v>
      </c>
      <c r="AV174" s="161" t="s">
        <v>74</v>
      </c>
      <c r="AW174" s="161" t="s">
        <v>192</v>
      </c>
      <c r="AX174" s="161" t="s">
        <v>64</v>
      </c>
      <c r="AY174" s="161" t="s">
        <v>234</v>
      </c>
    </row>
    <row r="175" s="13" customFormat="true" ht="15.75" hidden="false" customHeight="true" outlineLevel="0" collapsed="false">
      <c r="B175" s="172"/>
      <c r="E175" s="173" t="s">
        <v>330</v>
      </c>
      <c r="F175" s="174" t="s">
        <v>253</v>
      </c>
      <c r="G175" s="174"/>
      <c r="H175" s="174"/>
      <c r="I175" s="174"/>
      <c r="K175" s="175" t="n">
        <v>18.09</v>
      </c>
      <c r="S175" s="172"/>
      <c r="T175" s="176"/>
      <c r="AA175" s="177"/>
      <c r="AT175" s="173" t="s">
        <v>244</v>
      </c>
      <c r="AU175" s="173" t="s">
        <v>74</v>
      </c>
      <c r="AV175" s="173" t="s">
        <v>254</v>
      </c>
      <c r="AW175" s="173" t="s">
        <v>192</v>
      </c>
      <c r="AX175" s="173" t="s">
        <v>64</v>
      </c>
      <c r="AY175" s="173" t="s">
        <v>234</v>
      </c>
    </row>
    <row r="176" s="13" customFormat="true" ht="15.75" hidden="false" customHeight="true" outlineLevel="0" collapsed="false">
      <c r="B176" s="166"/>
      <c r="E176" s="167"/>
      <c r="F176" s="168" t="s">
        <v>246</v>
      </c>
      <c r="G176" s="168"/>
      <c r="H176" s="168"/>
      <c r="I176" s="168"/>
      <c r="K176" s="169" t="n">
        <v>18.09</v>
      </c>
      <c r="S176" s="166"/>
      <c r="T176" s="170"/>
      <c r="AA176" s="171"/>
      <c r="AT176" s="167" t="s">
        <v>244</v>
      </c>
      <c r="AU176" s="167" t="s">
        <v>74</v>
      </c>
      <c r="AV176" s="167" t="s">
        <v>239</v>
      </c>
      <c r="AW176" s="167" t="s">
        <v>192</v>
      </c>
      <c r="AX176" s="167" t="s">
        <v>72</v>
      </c>
      <c r="AY176" s="167" t="s">
        <v>234</v>
      </c>
    </row>
    <row r="177" s="13" customFormat="true" ht="15.75" hidden="false" customHeight="true" outlineLevel="0" collapsed="false">
      <c r="B177" s="32"/>
      <c r="C177" s="141" t="s">
        <v>331</v>
      </c>
      <c r="D177" s="141" t="s">
        <v>235</v>
      </c>
      <c r="E177" s="142" t="s">
        <v>332</v>
      </c>
      <c r="F177" s="143" t="s">
        <v>333</v>
      </c>
      <c r="G177" s="143"/>
      <c r="H177" s="143"/>
      <c r="I177" s="143"/>
      <c r="J177" s="144" t="s">
        <v>238</v>
      </c>
      <c r="K177" s="145" t="n">
        <v>120.6</v>
      </c>
      <c r="L177" s="146"/>
      <c r="M177" s="146"/>
      <c r="N177" s="147" t="n">
        <f aca="false">ROUND($L$177*$K$177,2)</f>
        <v>0</v>
      </c>
      <c r="O177" s="147"/>
      <c r="P177" s="147"/>
      <c r="Q177" s="147"/>
      <c r="R177" s="143"/>
      <c r="S177" s="32"/>
      <c r="T177" s="148"/>
      <c r="U177" s="149" t="s">
        <v>34</v>
      </c>
      <c r="X177" s="150" t="n">
        <v>0.00103</v>
      </c>
      <c r="Y177" s="150" t="n">
        <f aca="false">$X$177*$K$177</f>
        <v>0.124218</v>
      </c>
      <c r="Z177" s="150" t="n">
        <v>0</v>
      </c>
      <c r="AA177" s="151" t="n">
        <f aca="false">$Z$177*$K$177</f>
        <v>0</v>
      </c>
      <c r="AR177" s="102" t="s">
        <v>239</v>
      </c>
      <c r="AT177" s="102" t="s">
        <v>235</v>
      </c>
      <c r="AU177" s="102" t="s">
        <v>74</v>
      </c>
      <c r="AY177" s="13" t="s">
        <v>234</v>
      </c>
      <c r="BE177" s="152" t="n">
        <f aca="false">IF($U$177="základní",$N$177,0)</f>
        <v>0</v>
      </c>
      <c r="BF177" s="152" t="n">
        <f aca="false">IF($U$177="snížená",$N$177,0)</f>
        <v>0</v>
      </c>
      <c r="BG177" s="152" t="n">
        <f aca="false">IF($U$177="zákl. přenesená",$N$177,0)</f>
        <v>0</v>
      </c>
      <c r="BH177" s="152" t="n">
        <f aca="false">IF($U$177="sníž. přenesená",$N$177,0)</f>
        <v>0</v>
      </c>
      <c r="BI177" s="152" t="n">
        <f aca="false">IF($U$177="nulová",$N$177,0)</f>
        <v>0</v>
      </c>
      <c r="BJ177" s="102" t="s">
        <v>72</v>
      </c>
      <c r="BK177" s="152" t="n">
        <f aca="false">ROUND($L$177*$K$177,2)</f>
        <v>0</v>
      </c>
      <c r="BL177" s="102" t="s">
        <v>239</v>
      </c>
      <c r="BM177" s="102" t="s">
        <v>334</v>
      </c>
    </row>
    <row r="178" s="13" customFormat="true" ht="16.5" hidden="false" customHeight="true" outlineLevel="0" collapsed="false">
      <c r="B178" s="32"/>
      <c r="F178" s="153" t="s">
        <v>333</v>
      </c>
      <c r="G178" s="153"/>
      <c r="H178" s="153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32"/>
      <c r="T178" s="154"/>
      <c r="AA178" s="64"/>
      <c r="AT178" s="13" t="s">
        <v>242</v>
      </c>
      <c r="AU178" s="13" t="s">
        <v>74</v>
      </c>
    </row>
    <row r="179" s="13" customFormat="true" ht="15.75" hidden="false" customHeight="true" outlineLevel="0" collapsed="false">
      <c r="B179" s="155"/>
      <c r="E179" s="156"/>
      <c r="F179" s="157" t="s">
        <v>328</v>
      </c>
      <c r="G179" s="157"/>
      <c r="H179" s="157"/>
      <c r="I179" s="157"/>
      <c r="K179" s="156"/>
      <c r="S179" s="155"/>
      <c r="T179" s="158"/>
      <c r="AA179" s="159"/>
      <c r="AT179" s="156" t="s">
        <v>244</v>
      </c>
      <c r="AU179" s="156" t="s">
        <v>74</v>
      </c>
      <c r="AV179" s="156" t="s">
        <v>72</v>
      </c>
      <c r="AW179" s="156" t="s">
        <v>192</v>
      </c>
      <c r="AX179" s="156" t="s">
        <v>64</v>
      </c>
      <c r="AY179" s="156" t="s">
        <v>234</v>
      </c>
    </row>
    <row r="180" s="13" customFormat="true" ht="15.75" hidden="false" customHeight="true" outlineLevel="0" collapsed="false">
      <c r="B180" s="160"/>
      <c r="E180" s="161"/>
      <c r="F180" s="162" t="s">
        <v>335</v>
      </c>
      <c r="G180" s="162"/>
      <c r="H180" s="162"/>
      <c r="I180" s="162"/>
      <c r="K180" s="163" t="n">
        <v>120.6</v>
      </c>
      <c r="S180" s="160"/>
      <c r="T180" s="164"/>
      <c r="AA180" s="165"/>
      <c r="AT180" s="161" t="s">
        <v>244</v>
      </c>
      <c r="AU180" s="161" t="s">
        <v>74</v>
      </c>
      <c r="AV180" s="161" t="s">
        <v>74</v>
      </c>
      <c r="AW180" s="161" t="s">
        <v>192</v>
      </c>
      <c r="AX180" s="161" t="s">
        <v>64</v>
      </c>
      <c r="AY180" s="161" t="s">
        <v>234</v>
      </c>
    </row>
    <row r="181" s="13" customFormat="true" ht="15.75" hidden="false" customHeight="true" outlineLevel="0" collapsed="false">
      <c r="B181" s="172"/>
      <c r="E181" s="173" t="s">
        <v>185</v>
      </c>
      <c r="F181" s="174" t="s">
        <v>253</v>
      </c>
      <c r="G181" s="174"/>
      <c r="H181" s="174"/>
      <c r="I181" s="174"/>
      <c r="K181" s="175" t="n">
        <v>120.6</v>
      </c>
      <c r="S181" s="172"/>
      <c r="T181" s="176"/>
      <c r="AA181" s="177"/>
      <c r="AT181" s="173" t="s">
        <v>244</v>
      </c>
      <c r="AU181" s="173" t="s">
        <v>74</v>
      </c>
      <c r="AV181" s="173" t="s">
        <v>254</v>
      </c>
      <c r="AW181" s="173" t="s">
        <v>192</v>
      </c>
      <c r="AX181" s="173" t="s">
        <v>64</v>
      </c>
      <c r="AY181" s="173" t="s">
        <v>234</v>
      </c>
    </row>
    <row r="182" s="13" customFormat="true" ht="15.75" hidden="false" customHeight="true" outlineLevel="0" collapsed="false">
      <c r="B182" s="166"/>
      <c r="E182" s="167"/>
      <c r="F182" s="168" t="s">
        <v>246</v>
      </c>
      <c r="G182" s="168"/>
      <c r="H182" s="168"/>
      <c r="I182" s="168"/>
      <c r="K182" s="169" t="n">
        <v>120.6</v>
      </c>
      <c r="S182" s="166"/>
      <c r="T182" s="170"/>
      <c r="AA182" s="171"/>
      <c r="AT182" s="167" t="s">
        <v>244</v>
      </c>
      <c r="AU182" s="167" t="s">
        <v>74</v>
      </c>
      <c r="AV182" s="167" t="s">
        <v>239</v>
      </c>
      <c r="AW182" s="167" t="s">
        <v>192</v>
      </c>
      <c r="AX182" s="167" t="s">
        <v>72</v>
      </c>
      <c r="AY182" s="167" t="s">
        <v>234</v>
      </c>
    </row>
    <row r="183" s="13" customFormat="true" ht="15.75" hidden="false" customHeight="true" outlineLevel="0" collapsed="false">
      <c r="B183" s="32"/>
      <c r="C183" s="141" t="s">
        <v>184</v>
      </c>
      <c r="D183" s="141" t="s">
        <v>235</v>
      </c>
      <c r="E183" s="142" t="s">
        <v>336</v>
      </c>
      <c r="F183" s="143" t="s">
        <v>337</v>
      </c>
      <c r="G183" s="143"/>
      <c r="H183" s="143"/>
      <c r="I183" s="143"/>
      <c r="J183" s="144" t="s">
        <v>238</v>
      </c>
      <c r="K183" s="145" t="n">
        <v>120.6</v>
      </c>
      <c r="L183" s="146"/>
      <c r="M183" s="146"/>
      <c r="N183" s="147" t="n">
        <f aca="false">ROUND($L$183*$K$183,2)</f>
        <v>0</v>
      </c>
      <c r="O183" s="147"/>
      <c r="P183" s="147"/>
      <c r="Q183" s="147"/>
      <c r="R183" s="143"/>
      <c r="S183" s="32"/>
      <c r="T183" s="148"/>
      <c r="U183" s="149" t="s">
        <v>34</v>
      </c>
      <c r="X183" s="150" t="n">
        <v>0</v>
      </c>
      <c r="Y183" s="150" t="n">
        <f aca="false">$X$183*$K$183</f>
        <v>0</v>
      </c>
      <c r="Z183" s="150" t="n">
        <v>0</v>
      </c>
      <c r="AA183" s="151" t="n">
        <f aca="false">$Z$183*$K$183</f>
        <v>0</v>
      </c>
      <c r="AR183" s="102" t="s">
        <v>239</v>
      </c>
      <c r="AT183" s="102" t="s">
        <v>235</v>
      </c>
      <c r="AU183" s="102" t="s">
        <v>74</v>
      </c>
      <c r="AY183" s="13" t="s">
        <v>234</v>
      </c>
      <c r="BE183" s="152" t="n">
        <f aca="false">IF($U$183="základní",$N$183,0)</f>
        <v>0</v>
      </c>
      <c r="BF183" s="152" t="n">
        <f aca="false">IF($U$183="snížená",$N$183,0)</f>
        <v>0</v>
      </c>
      <c r="BG183" s="152" t="n">
        <f aca="false">IF($U$183="zákl. přenesená",$N$183,0)</f>
        <v>0</v>
      </c>
      <c r="BH183" s="152" t="n">
        <f aca="false">IF($U$183="sníž. přenesená",$N$183,0)</f>
        <v>0</v>
      </c>
      <c r="BI183" s="152" t="n">
        <f aca="false">IF($U$183="nulová",$N$183,0)</f>
        <v>0</v>
      </c>
      <c r="BJ183" s="102" t="s">
        <v>72</v>
      </c>
      <c r="BK183" s="152" t="n">
        <f aca="false">ROUND($L$183*$K$183,2)</f>
        <v>0</v>
      </c>
      <c r="BL183" s="102" t="s">
        <v>239</v>
      </c>
      <c r="BM183" s="102" t="s">
        <v>338</v>
      </c>
    </row>
    <row r="184" s="13" customFormat="true" ht="16.5" hidden="false" customHeight="true" outlineLevel="0" collapsed="false">
      <c r="B184" s="32"/>
      <c r="F184" s="153" t="s">
        <v>337</v>
      </c>
      <c r="G184" s="153"/>
      <c r="H184" s="153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32"/>
      <c r="T184" s="154"/>
      <c r="AA184" s="64"/>
      <c r="AT184" s="13" t="s">
        <v>242</v>
      </c>
      <c r="AU184" s="13" t="s">
        <v>74</v>
      </c>
    </row>
    <row r="185" s="13" customFormat="true" ht="15.75" hidden="false" customHeight="true" outlineLevel="0" collapsed="false">
      <c r="B185" s="160"/>
      <c r="E185" s="161"/>
      <c r="F185" s="162" t="s">
        <v>185</v>
      </c>
      <c r="G185" s="162"/>
      <c r="H185" s="162"/>
      <c r="I185" s="162"/>
      <c r="K185" s="163" t="n">
        <v>120.6</v>
      </c>
      <c r="S185" s="160"/>
      <c r="T185" s="164"/>
      <c r="AA185" s="165"/>
      <c r="AT185" s="161" t="s">
        <v>244</v>
      </c>
      <c r="AU185" s="161" t="s">
        <v>74</v>
      </c>
      <c r="AV185" s="161" t="s">
        <v>74</v>
      </c>
      <c r="AW185" s="161" t="s">
        <v>192</v>
      </c>
      <c r="AX185" s="161" t="s">
        <v>64</v>
      </c>
      <c r="AY185" s="161" t="s">
        <v>234</v>
      </c>
    </row>
    <row r="186" s="13" customFormat="true" ht="15.75" hidden="false" customHeight="true" outlineLevel="0" collapsed="false">
      <c r="B186" s="166"/>
      <c r="E186" s="167"/>
      <c r="F186" s="168" t="s">
        <v>246</v>
      </c>
      <c r="G186" s="168"/>
      <c r="H186" s="168"/>
      <c r="I186" s="168"/>
      <c r="K186" s="169" t="n">
        <v>120.6</v>
      </c>
      <c r="S186" s="166"/>
      <c r="T186" s="170"/>
      <c r="AA186" s="171"/>
      <c r="AT186" s="167" t="s">
        <v>244</v>
      </c>
      <c r="AU186" s="167" t="s">
        <v>74</v>
      </c>
      <c r="AV186" s="167" t="s">
        <v>239</v>
      </c>
      <c r="AW186" s="167" t="s">
        <v>192</v>
      </c>
      <c r="AX186" s="167" t="s">
        <v>72</v>
      </c>
      <c r="AY186" s="167" t="s">
        <v>234</v>
      </c>
    </row>
    <row r="187" s="13" customFormat="true" ht="27" hidden="false" customHeight="true" outlineLevel="0" collapsed="false">
      <c r="B187" s="32"/>
      <c r="C187" s="141" t="s">
        <v>11</v>
      </c>
      <c r="D187" s="141" t="s">
        <v>235</v>
      </c>
      <c r="E187" s="142" t="s">
        <v>339</v>
      </c>
      <c r="F187" s="143" t="s">
        <v>340</v>
      </c>
      <c r="G187" s="143"/>
      <c r="H187" s="143"/>
      <c r="I187" s="143"/>
      <c r="J187" s="144" t="s">
        <v>341</v>
      </c>
      <c r="K187" s="145" t="n">
        <v>0.161</v>
      </c>
      <c r="L187" s="146"/>
      <c r="M187" s="146"/>
      <c r="N187" s="147" t="n">
        <f aca="false">ROUND($L$187*$K$187,2)</f>
        <v>0</v>
      </c>
      <c r="O187" s="147"/>
      <c r="P187" s="147"/>
      <c r="Q187" s="147"/>
      <c r="R187" s="143"/>
      <c r="S187" s="32"/>
      <c r="T187" s="148"/>
      <c r="U187" s="149" t="s">
        <v>34</v>
      </c>
      <c r="X187" s="150" t="n">
        <v>1.05917</v>
      </c>
      <c r="Y187" s="150" t="n">
        <f aca="false">$X$187*$K$187</f>
        <v>0.17052637</v>
      </c>
      <c r="Z187" s="150" t="n">
        <v>0</v>
      </c>
      <c r="AA187" s="151" t="n">
        <f aca="false">$Z$187*$K$187</f>
        <v>0</v>
      </c>
      <c r="AR187" s="102" t="s">
        <v>239</v>
      </c>
      <c r="AT187" s="102" t="s">
        <v>235</v>
      </c>
      <c r="AU187" s="102" t="s">
        <v>74</v>
      </c>
      <c r="AY187" s="13" t="s">
        <v>234</v>
      </c>
      <c r="BE187" s="152" t="n">
        <f aca="false">IF($U$187="základní",$N$187,0)</f>
        <v>0</v>
      </c>
      <c r="BF187" s="152" t="n">
        <f aca="false">IF($U$187="snížená",$N$187,0)</f>
        <v>0</v>
      </c>
      <c r="BG187" s="152" t="n">
        <f aca="false">IF($U$187="zákl. přenesená",$N$187,0)</f>
        <v>0</v>
      </c>
      <c r="BH187" s="152" t="n">
        <f aca="false">IF($U$187="sníž. přenesená",$N$187,0)</f>
        <v>0</v>
      </c>
      <c r="BI187" s="152" t="n">
        <f aca="false">IF($U$187="nulová",$N$187,0)</f>
        <v>0</v>
      </c>
      <c r="BJ187" s="102" t="s">
        <v>72</v>
      </c>
      <c r="BK187" s="152" t="n">
        <f aca="false">ROUND($L$187*$K$187,2)</f>
        <v>0</v>
      </c>
      <c r="BL187" s="102" t="s">
        <v>239</v>
      </c>
      <c r="BM187" s="102" t="s">
        <v>342</v>
      </c>
    </row>
    <row r="188" s="13" customFormat="true" ht="16.5" hidden="false" customHeight="true" outlineLevel="0" collapsed="false">
      <c r="B188" s="32"/>
      <c r="F188" s="153" t="s">
        <v>343</v>
      </c>
      <c r="G188" s="153"/>
      <c r="H188" s="153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32"/>
      <c r="T188" s="154"/>
      <c r="AA188" s="64"/>
      <c r="AT188" s="13" t="s">
        <v>242</v>
      </c>
      <c r="AU188" s="13" t="s">
        <v>74</v>
      </c>
    </row>
    <row r="189" s="13" customFormat="true" ht="15.75" hidden="false" customHeight="true" outlineLevel="0" collapsed="false">
      <c r="B189" s="155"/>
      <c r="E189" s="156"/>
      <c r="F189" s="157" t="s">
        <v>344</v>
      </c>
      <c r="G189" s="157"/>
      <c r="H189" s="157"/>
      <c r="I189" s="157"/>
      <c r="K189" s="156"/>
      <c r="S189" s="155"/>
      <c r="T189" s="158"/>
      <c r="AA189" s="159"/>
      <c r="AT189" s="156" t="s">
        <v>244</v>
      </c>
      <c r="AU189" s="156" t="s">
        <v>74</v>
      </c>
      <c r="AV189" s="156" t="s">
        <v>72</v>
      </c>
      <c r="AW189" s="156" t="s">
        <v>192</v>
      </c>
      <c r="AX189" s="156" t="s">
        <v>64</v>
      </c>
      <c r="AY189" s="156" t="s">
        <v>234</v>
      </c>
    </row>
    <row r="190" s="13" customFormat="true" ht="15.75" hidden="false" customHeight="true" outlineLevel="0" collapsed="false">
      <c r="B190" s="160"/>
      <c r="E190" s="161"/>
      <c r="F190" s="162" t="s">
        <v>345</v>
      </c>
      <c r="G190" s="162"/>
      <c r="H190" s="162"/>
      <c r="I190" s="162"/>
      <c r="K190" s="163" t="n">
        <v>0.16099</v>
      </c>
      <c r="S190" s="160"/>
      <c r="T190" s="164"/>
      <c r="AA190" s="165"/>
      <c r="AT190" s="161" t="s">
        <v>244</v>
      </c>
      <c r="AU190" s="161" t="s">
        <v>74</v>
      </c>
      <c r="AV190" s="161" t="s">
        <v>74</v>
      </c>
      <c r="AW190" s="161" t="s">
        <v>192</v>
      </c>
      <c r="AX190" s="161" t="s">
        <v>64</v>
      </c>
      <c r="AY190" s="161" t="s">
        <v>234</v>
      </c>
    </row>
    <row r="191" s="13" customFormat="true" ht="15.75" hidden="false" customHeight="true" outlineLevel="0" collapsed="false">
      <c r="B191" s="166"/>
      <c r="E191" s="167"/>
      <c r="F191" s="168" t="s">
        <v>246</v>
      </c>
      <c r="G191" s="168"/>
      <c r="H191" s="168"/>
      <c r="I191" s="168"/>
      <c r="K191" s="169" t="n">
        <v>0.16099</v>
      </c>
      <c r="S191" s="166"/>
      <c r="T191" s="170"/>
      <c r="AA191" s="171"/>
      <c r="AT191" s="167" t="s">
        <v>244</v>
      </c>
      <c r="AU191" s="167" t="s">
        <v>74</v>
      </c>
      <c r="AV191" s="167" t="s">
        <v>239</v>
      </c>
      <c r="AW191" s="167" t="s">
        <v>192</v>
      </c>
      <c r="AX191" s="167" t="s">
        <v>72</v>
      </c>
      <c r="AY191" s="167" t="s">
        <v>234</v>
      </c>
    </row>
    <row r="192" s="13" customFormat="true" ht="27" hidden="false" customHeight="true" outlineLevel="0" collapsed="false">
      <c r="B192" s="32"/>
      <c r="C192" s="141" t="s">
        <v>346</v>
      </c>
      <c r="D192" s="141" t="s">
        <v>235</v>
      </c>
      <c r="E192" s="142" t="s">
        <v>347</v>
      </c>
      <c r="F192" s="143" t="s">
        <v>348</v>
      </c>
      <c r="G192" s="143"/>
      <c r="H192" s="143"/>
      <c r="I192" s="143"/>
      <c r="J192" s="144" t="s">
        <v>341</v>
      </c>
      <c r="K192" s="145" t="n">
        <v>0.28</v>
      </c>
      <c r="L192" s="146"/>
      <c r="M192" s="146"/>
      <c r="N192" s="147" t="n">
        <f aca="false">ROUND($L$192*$K$192,2)</f>
        <v>0</v>
      </c>
      <c r="O192" s="147"/>
      <c r="P192" s="147"/>
      <c r="Q192" s="147"/>
      <c r="R192" s="143"/>
      <c r="S192" s="32"/>
      <c r="T192" s="148"/>
      <c r="U192" s="149" t="s">
        <v>34</v>
      </c>
      <c r="X192" s="150" t="n">
        <v>1.06017</v>
      </c>
      <c r="Y192" s="150" t="n">
        <f aca="false">$X$192*$K$192</f>
        <v>0.2968476</v>
      </c>
      <c r="Z192" s="150" t="n">
        <v>0</v>
      </c>
      <c r="AA192" s="151" t="n">
        <f aca="false">$Z$192*$K$192</f>
        <v>0</v>
      </c>
      <c r="AR192" s="102" t="s">
        <v>239</v>
      </c>
      <c r="AT192" s="102" t="s">
        <v>235</v>
      </c>
      <c r="AU192" s="102" t="s">
        <v>74</v>
      </c>
      <c r="AY192" s="13" t="s">
        <v>234</v>
      </c>
      <c r="BE192" s="152" t="n">
        <f aca="false">IF($U$192="základní",$N$192,0)</f>
        <v>0</v>
      </c>
      <c r="BF192" s="152" t="n">
        <f aca="false">IF($U$192="snížená",$N$192,0)</f>
        <v>0</v>
      </c>
      <c r="BG192" s="152" t="n">
        <f aca="false">IF($U$192="zákl. přenesená",$N$192,0)</f>
        <v>0</v>
      </c>
      <c r="BH192" s="152" t="n">
        <f aca="false">IF($U$192="sníž. přenesená",$N$192,0)</f>
        <v>0</v>
      </c>
      <c r="BI192" s="152" t="n">
        <f aca="false">IF($U$192="nulová",$N$192,0)</f>
        <v>0</v>
      </c>
      <c r="BJ192" s="102" t="s">
        <v>72</v>
      </c>
      <c r="BK192" s="152" t="n">
        <f aca="false">ROUND($L$192*$K$192,2)</f>
        <v>0</v>
      </c>
      <c r="BL192" s="102" t="s">
        <v>239</v>
      </c>
      <c r="BM192" s="102" t="s">
        <v>349</v>
      </c>
    </row>
    <row r="193" s="13" customFormat="true" ht="16.5" hidden="false" customHeight="true" outlineLevel="0" collapsed="false">
      <c r="B193" s="32"/>
      <c r="F193" s="153" t="s">
        <v>350</v>
      </c>
      <c r="G193" s="153"/>
      <c r="H193" s="153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32"/>
      <c r="T193" s="154"/>
      <c r="AA193" s="64"/>
      <c r="AT193" s="13" t="s">
        <v>242</v>
      </c>
      <c r="AU193" s="13" t="s">
        <v>74</v>
      </c>
    </row>
    <row r="194" s="13" customFormat="true" ht="15.75" hidden="false" customHeight="true" outlineLevel="0" collapsed="false">
      <c r="B194" s="155"/>
      <c r="E194" s="156"/>
      <c r="F194" s="157" t="s">
        <v>344</v>
      </c>
      <c r="G194" s="157"/>
      <c r="H194" s="157"/>
      <c r="I194" s="157"/>
      <c r="K194" s="156"/>
      <c r="S194" s="155"/>
      <c r="T194" s="158"/>
      <c r="AA194" s="159"/>
      <c r="AT194" s="156" t="s">
        <v>244</v>
      </c>
      <c r="AU194" s="156" t="s">
        <v>74</v>
      </c>
      <c r="AV194" s="156" t="s">
        <v>72</v>
      </c>
      <c r="AW194" s="156" t="s">
        <v>192</v>
      </c>
      <c r="AX194" s="156" t="s">
        <v>64</v>
      </c>
      <c r="AY194" s="156" t="s">
        <v>234</v>
      </c>
    </row>
    <row r="195" s="13" customFormat="true" ht="15.75" hidden="false" customHeight="true" outlineLevel="0" collapsed="false">
      <c r="B195" s="160"/>
      <c r="E195" s="161"/>
      <c r="F195" s="162" t="s">
        <v>351</v>
      </c>
      <c r="G195" s="162"/>
      <c r="H195" s="162"/>
      <c r="I195" s="162"/>
      <c r="K195" s="163" t="n">
        <v>0.27987</v>
      </c>
      <c r="S195" s="160"/>
      <c r="T195" s="164"/>
      <c r="AA195" s="165"/>
      <c r="AT195" s="161" t="s">
        <v>244</v>
      </c>
      <c r="AU195" s="161" t="s">
        <v>74</v>
      </c>
      <c r="AV195" s="161" t="s">
        <v>74</v>
      </c>
      <c r="AW195" s="161" t="s">
        <v>192</v>
      </c>
      <c r="AX195" s="161" t="s">
        <v>64</v>
      </c>
      <c r="AY195" s="161" t="s">
        <v>234</v>
      </c>
    </row>
    <row r="196" s="13" customFormat="true" ht="15.75" hidden="false" customHeight="true" outlineLevel="0" collapsed="false">
      <c r="B196" s="166"/>
      <c r="E196" s="167"/>
      <c r="F196" s="168" t="s">
        <v>246</v>
      </c>
      <c r="G196" s="168"/>
      <c r="H196" s="168"/>
      <c r="I196" s="168"/>
      <c r="K196" s="169" t="n">
        <v>0.27987</v>
      </c>
      <c r="S196" s="166"/>
      <c r="T196" s="170"/>
      <c r="AA196" s="171"/>
      <c r="AT196" s="167" t="s">
        <v>244</v>
      </c>
      <c r="AU196" s="167" t="s">
        <v>74</v>
      </c>
      <c r="AV196" s="167" t="s">
        <v>239</v>
      </c>
      <c r="AW196" s="167" t="s">
        <v>192</v>
      </c>
      <c r="AX196" s="167" t="s">
        <v>72</v>
      </c>
      <c r="AY196" s="167" t="s">
        <v>234</v>
      </c>
    </row>
    <row r="197" s="13" customFormat="true" ht="39" hidden="false" customHeight="true" outlineLevel="0" collapsed="false">
      <c r="B197" s="32"/>
      <c r="C197" s="141" t="s">
        <v>352</v>
      </c>
      <c r="D197" s="141" t="s">
        <v>235</v>
      </c>
      <c r="E197" s="142" t="s">
        <v>353</v>
      </c>
      <c r="F197" s="143" t="s">
        <v>354</v>
      </c>
      <c r="G197" s="143"/>
      <c r="H197" s="143"/>
      <c r="I197" s="143"/>
      <c r="J197" s="144" t="s">
        <v>355</v>
      </c>
      <c r="K197" s="145" t="n">
        <v>1</v>
      </c>
      <c r="L197" s="146"/>
      <c r="M197" s="146"/>
      <c r="N197" s="147" t="n">
        <f aca="false">ROUND($L$197*$K$197,2)</f>
        <v>0</v>
      </c>
      <c r="O197" s="147"/>
      <c r="P197" s="147"/>
      <c r="Q197" s="147"/>
      <c r="R197" s="143"/>
      <c r="S197" s="32"/>
      <c r="T197" s="148"/>
      <c r="U197" s="149" t="s">
        <v>34</v>
      </c>
      <c r="X197" s="150" t="n">
        <v>1.06017</v>
      </c>
      <c r="Y197" s="150" t="n">
        <f aca="false">$X$197*$K$197</f>
        <v>1.06017</v>
      </c>
      <c r="Z197" s="150" t="n">
        <v>0</v>
      </c>
      <c r="AA197" s="151" t="n">
        <f aca="false">$Z$197*$K$197</f>
        <v>0</v>
      </c>
      <c r="AR197" s="102" t="s">
        <v>239</v>
      </c>
      <c r="AT197" s="102" t="s">
        <v>235</v>
      </c>
      <c r="AU197" s="102" t="s">
        <v>74</v>
      </c>
      <c r="AY197" s="13" t="s">
        <v>234</v>
      </c>
      <c r="BE197" s="152" t="n">
        <f aca="false">IF($U$197="základní",$N$197,0)</f>
        <v>0</v>
      </c>
      <c r="BF197" s="152" t="n">
        <f aca="false">IF($U$197="snížená",$N$197,0)</f>
        <v>0</v>
      </c>
      <c r="BG197" s="152" t="n">
        <f aca="false">IF($U$197="zákl. přenesená",$N$197,0)</f>
        <v>0</v>
      </c>
      <c r="BH197" s="152" t="n">
        <f aca="false">IF($U$197="sníž. přenesená",$N$197,0)</f>
        <v>0</v>
      </c>
      <c r="BI197" s="152" t="n">
        <f aca="false">IF($U$197="nulová",$N$197,0)</f>
        <v>0</v>
      </c>
      <c r="BJ197" s="102" t="s">
        <v>72</v>
      </c>
      <c r="BK197" s="152" t="n">
        <f aca="false">ROUND($L$197*$K$197,2)</f>
        <v>0</v>
      </c>
      <c r="BL197" s="102" t="s">
        <v>239</v>
      </c>
      <c r="BM197" s="102" t="s">
        <v>356</v>
      </c>
    </row>
    <row r="198" s="13" customFormat="true" ht="16.5" hidden="false" customHeight="true" outlineLevel="0" collapsed="false">
      <c r="B198" s="32"/>
      <c r="F198" s="153" t="s">
        <v>350</v>
      </c>
      <c r="G198" s="153"/>
      <c r="H198" s="153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32"/>
      <c r="T198" s="154"/>
      <c r="AA198" s="64"/>
      <c r="AT198" s="13" t="s">
        <v>242</v>
      </c>
      <c r="AU198" s="13" t="s">
        <v>74</v>
      </c>
    </row>
    <row r="199" s="13" customFormat="true" ht="15.75" hidden="false" customHeight="true" outlineLevel="0" collapsed="false">
      <c r="B199" s="160"/>
      <c r="E199" s="161"/>
      <c r="F199" s="162" t="s">
        <v>72</v>
      </c>
      <c r="G199" s="162"/>
      <c r="H199" s="162"/>
      <c r="I199" s="162"/>
      <c r="K199" s="163" t="n">
        <v>1</v>
      </c>
      <c r="S199" s="160"/>
      <c r="T199" s="164"/>
      <c r="AA199" s="165"/>
      <c r="AT199" s="161" t="s">
        <v>244</v>
      </c>
      <c r="AU199" s="161" t="s">
        <v>74</v>
      </c>
      <c r="AV199" s="161" t="s">
        <v>74</v>
      </c>
      <c r="AW199" s="161" t="s">
        <v>192</v>
      </c>
      <c r="AX199" s="161" t="s">
        <v>64</v>
      </c>
      <c r="AY199" s="161" t="s">
        <v>234</v>
      </c>
    </row>
    <row r="200" s="13" customFormat="true" ht="15.75" hidden="false" customHeight="true" outlineLevel="0" collapsed="false">
      <c r="B200" s="166"/>
      <c r="E200" s="167"/>
      <c r="F200" s="168" t="s">
        <v>246</v>
      </c>
      <c r="G200" s="168"/>
      <c r="H200" s="168"/>
      <c r="I200" s="168"/>
      <c r="K200" s="169" t="n">
        <v>1</v>
      </c>
      <c r="S200" s="166"/>
      <c r="T200" s="170"/>
      <c r="AA200" s="171"/>
      <c r="AT200" s="167" t="s">
        <v>244</v>
      </c>
      <c r="AU200" s="167" t="s">
        <v>74</v>
      </c>
      <c r="AV200" s="167" t="s">
        <v>239</v>
      </c>
      <c r="AW200" s="167" t="s">
        <v>192</v>
      </c>
      <c r="AX200" s="167" t="s">
        <v>72</v>
      </c>
      <c r="AY200" s="167" t="s">
        <v>234</v>
      </c>
    </row>
    <row r="201" s="13" customFormat="true" ht="27" hidden="false" customHeight="true" outlineLevel="0" collapsed="false">
      <c r="B201" s="32"/>
      <c r="C201" s="141" t="s">
        <v>357</v>
      </c>
      <c r="D201" s="141" t="s">
        <v>235</v>
      </c>
      <c r="E201" s="142" t="s">
        <v>358</v>
      </c>
      <c r="F201" s="143" t="s">
        <v>359</v>
      </c>
      <c r="G201" s="143"/>
      <c r="H201" s="143"/>
      <c r="I201" s="143"/>
      <c r="J201" s="144" t="s">
        <v>238</v>
      </c>
      <c r="K201" s="145" t="n">
        <v>36.975</v>
      </c>
      <c r="L201" s="146"/>
      <c r="M201" s="146"/>
      <c r="N201" s="147" t="n">
        <f aca="false">ROUND($L$201*$K$201,2)</f>
        <v>0</v>
      </c>
      <c r="O201" s="147"/>
      <c r="P201" s="147"/>
      <c r="Q201" s="147"/>
      <c r="R201" s="143"/>
      <c r="S201" s="32"/>
      <c r="T201" s="148"/>
      <c r="U201" s="149" t="s">
        <v>34</v>
      </c>
      <c r="X201" s="150" t="n">
        <v>0.33046</v>
      </c>
      <c r="Y201" s="150" t="n">
        <f aca="false">$X$201*$K$201</f>
        <v>12.2187585</v>
      </c>
      <c r="Z201" s="150" t="n">
        <v>0</v>
      </c>
      <c r="AA201" s="151" t="n">
        <f aca="false">$Z$201*$K$201</f>
        <v>0</v>
      </c>
      <c r="AR201" s="102" t="s">
        <v>239</v>
      </c>
      <c r="AT201" s="102" t="s">
        <v>235</v>
      </c>
      <c r="AU201" s="102" t="s">
        <v>74</v>
      </c>
      <c r="AY201" s="13" t="s">
        <v>234</v>
      </c>
      <c r="BE201" s="152" t="n">
        <f aca="false">IF($U$201="základní",$N$201,0)</f>
        <v>0</v>
      </c>
      <c r="BF201" s="152" t="n">
        <f aca="false">IF($U$201="snížená",$N$201,0)</f>
        <v>0</v>
      </c>
      <c r="BG201" s="152" t="n">
        <f aca="false">IF($U$201="zákl. přenesená",$N$201,0)</f>
        <v>0</v>
      </c>
      <c r="BH201" s="152" t="n">
        <f aca="false">IF($U$201="sníž. přenesená",$N$201,0)</f>
        <v>0</v>
      </c>
      <c r="BI201" s="152" t="n">
        <f aca="false">IF($U$201="nulová",$N$201,0)</f>
        <v>0</v>
      </c>
      <c r="BJ201" s="102" t="s">
        <v>72</v>
      </c>
      <c r="BK201" s="152" t="n">
        <f aca="false">ROUND($L$201*$K$201,2)</f>
        <v>0</v>
      </c>
      <c r="BL201" s="102" t="s">
        <v>239</v>
      </c>
      <c r="BM201" s="102" t="s">
        <v>360</v>
      </c>
    </row>
    <row r="202" s="13" customFormat="true" ht="16.5" hidden="false" customHeight="true" outlineLevel="0" collapsed="false">
      <c r="B202" s="32"/>
      <c r="F202" s="153" t="s">
        <v>361</v>
      </c>
      <c r="G202" s="153"/>
      <c r="H202" s="153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32"/>
      <c r="T202" s="154"/>
      <c r="AA202" s="64"/>
      <c r="AT202" s="13" t="s">
        <v>242</v>
      </c>
      <c r="AU202" s="13" t="s">
        <v>74</v>
      </c>
    </row>
    <row r="203" s="13" customFormat="true" ht="15.75" hidden="false" customHeight="true" outlineLevel="0" collapsed="false">
      <c r="B203" s="155"/>
      <c r="E203" s="156"/>
      <c r="F203" s="157" t="s">
        <v>362</v>
      </c>
      <c r="G203" s="157"/>
      <c r="H203" s="157"/>
      <c r="I203" s="157"/>
      <c r="K203" s="156"/>
      <c r="S203" s="155"/>
      <c r="T203" s="158"/>
      <c r="AA203" s="159"/>
      <c r="AT203" s="156" t="s">
        <v>244</v>
      </c>
      <c r="AU203" s="156" t="s">
        <v>74</v>
      </c>
      <c r="AV203" s="156" t="s">
        <v>72</v>
      </c>
      <c r="AW203" s="156" t="s">
        <v>192</v>
      </c>
      <c r="AX203" s="156" t="s">
        <v>64</v>
      </c>
      <c r="AY203" s="156" t="s">
        <v>234</v>
      </c>
    </row>
    <row r="204" s="13" customFormat="true" ht="15.75" hidden="false" customHeight="true" outlineLevel="0" collapsed="false">
      <c r="B204" s="160"/>
      <c r="E204" s="161"/>
      <c r="F204" s="162" t="s">
        <v>363</v>
      </c>
      <c r="G204" s="162"/>
      <c r="H204" s="162"/>
      <c r="I204" s="162"/>
      <c r="K204" s="163" t="n">
        <v>45.225</v>
      </c>
      <c r="S204" s="160"/>
      <c r="T204" s="164"/>
      <c r="AA204" s="165"/>
      <c r="AT204" s="161" t="s">
        <v>244</v>
      </c>
      <c r="AU204" s="161" t="s">
        <v>74</v>
      </c>
      <c r="AV204" s="161" t="s">
        <v>74</v>
      </c>
      <c r="AW204" s="161" t="s">
        <v>192</v>
      </c>
      <c r="AX204" s="161" t="s">
        <v>64</v>
      </c>
      <c r="AY204" s="161" t="s">
        <v>234</v>
      </c>
    </row>
    <row r="205" s="13" customFormat="true" ht="15.75" hidden="false" customHeight="true" outlineLevel="0" collapsed="false">
      <c r="B205" s="160"/>
      <c r="E205" s="161"/>
      <c r="F205" s="162" t="s">
        <v>364</v>
      </c>
      <c r="G205" s="162"/>
      <c r="H205" s="162"/>
      <c r="I205" s="162"/>
      <c r="K205" s="163" t="n">
        <v>-8.25</v>
      </c>
      <c r="S205" s="160"/>
      <c r="T205" s="164"/>
      <c r="AA205" s="165"/>
      <c r="AT205" s="161" t="s">
        <v>244</v>
      </c>
      <c r="AU205" s="161" t="s">
        <v>74</v>
      </c>
      <c r="AV205" s="161" t="s">
        <v>74</v>
      </c>
      <c r="AW205" s="161" t="s">
        <v>192</v>
      </c>
      <c r="AX205" s="161" t="s">
        <v>64</v>
      </c>
      <c r="AY205" s="161" t="s">
        <v>234</v>
      </c>
    </row>
    <row r="206" s="13" customFormat="true" ht="15.75" hidden="false" customHeight="true" outlineLevel="0" collapsed="false">
      <c r="B206" s="172"/>
      <c r="E206" s="173" t="s">
        <v>92</v>
      </c>
      <c r="F206" s="174" t="s">
        <v>253</v>
      </c>
      <c r="G206" s="174"/>
      <c r="H206" s="174"/>
      <c r="I206" s="174"/>
      <c r="K206" s="175" t="n">
        <v>36.975</v>
      </c>
      <c r="S206" s="172"/>
      <c r="T206" s="176"/>
      <c r="AA206" s="177"/>
      <c r="AT206" s="173" t="s">
        <v>244</v>
      </c>
      <c r="AU206" s="173" t="s">
        <v>74</v>
      </c>
      <c r="AV206" s="173" t="s">
        <v>254</v>
      </c>
      <c r="AW206" s="173" t="s">
        <v>192</v>
      </c>
      <c r="AX206" s="173" t="s">
        <v>64</v>
      </c>
      <c r="AY206" s="173" t="s">
        <v>234</v>
      </c>
    </row>
    <row r="207" s="13" customFormat="true" ht="15.75" hidden="false" customHeight="true" outlineLevel="0" collapsed="false">
      <c r="B207" s="166"/>
      <c r="E207" s="167"/>
      <c r="F207" s="168" t="s">
        <v>246</v>
      </c>
      <c r="G207" s="168"/>
      <c r="H207" s="168"/>
      <c r="I207" s="168"/>
      <c r="K207" s="169" t="n">
        <v>36.975</v>
      </c>
      <c r="S207" s="166"/>
      <c r="T207" s="170"/>
      <c r="AA207" s="171"/>
      <c r="AT207" s="167" t="s">
        <v>244</v>
      </c>
      <c r="AU207" s="167" t="s">
        <v>74</v>
      </c>
      <c r="AV207" s="167" t="s">
        <v>239</v>
      </c>
      <c r="AW207" s="167" t="s">
        <v>192</v>
      </c>
      <c r="AX207" s="167" t="s">
        <v>72</v>
      </c>
      <c r="AY207" s="167" t="s">
        <v>234</v>
      </c>
    </row>
    <row r="208" s="130" customFormat="true" ht="30.75" hidden="false" customHeight="true" outlineLevel="0" collapsed="false">
      <c r="B208" s="131"/>
      <c r="D208" s="139" t="s">
        <v>196</v>
      </c>
      <c r="N208" s="140" t="n">
        <f aca="false">$BK$208</f>
        <v>0</v>
      </c>
      <c r="O208" s="140"/>
      <c r="P208" s="140"/>
      <c r="Q208" s="140"/>
      <c r="S208" s="131"/>
      <c r="T208" s="134"/>
      <c r="W208" s="135" t="n">
        <f aca="false">SUM($W$209:$W$302)</f>
        <v>0</v>
      </c>
      <c r="Y208" s="135" t="n">
        <f aca="false">SUM($Y$209:$Y$302)</f>
        <v>100.82789992</v>
      </c>
      <c r="AA208" s="136" t="n">
        <f aca="false">SUM($AA$209:$AA$302)</f>
        <v>0</v>
      </c>
      <c r="AR208" s="137" t="s">
        <v>72</v>
      </c>
      <c r="AT208" s="137" t="s">
        <v>63</v>
      </c>
      <c r="AU208" s="137" t="s">
        <v>72</v>
      </c>
      <c r="AY208" s="137" t="s">
        <v>234</v>
      </c>
      <c r="BK208" s="138" t="n">
        <f aca="false">SUM($BK$209:$BK$302)</f>
        <v>0</v>
      </c>
    </row>
    <row r="209" s="13" customFormat="true" ht="27" hidden="false" customHeight="true" outlineLevel="0" collapsed="false">
      <c r="B209" s="32"/>
      <c r="C209" s="141" t="s">
        <v>365</v>
      </c>
      <c r="D209" s="141" t="s">
        <v>235</v>
      </c>
      <c r="E209" s="142" t="s">
        <v>366</v>
      </c>
      <c r="F209" s="143" t="s">
        <v>367</v>
      </c>
      <c r="G209" s="143"/>
      <c r="H209" s="143"/>
      <c r="I209" s="143"/>
      <c r="J209" s="144" t="s">
        <v>269</v>
      </c>
      <c r="K209" s="145" t="n">
        <v>0.11</v>
      </c>
      <c r="L209" s="146"/>
      <c r="M209" s="146"/>
      <c r="N209" s="147" t="n">
        <f aca="false">ROUND($L$209*$K$209,2)</f>
        <v>0</v>
      </c>
      <c r="O209" s="147"/>
      <c r="P209" s="147"/>
      <c r="Q209" s="147"/>
      <c r="R209" s="143" t="s">
        <v>249</v>
      </c>
      <c r="S209" s="32"/>
      <c r="T209" s="148"/>
      <c r="U209" s="149" t="s">
        <v>34</v>
      </c>
      <c r="X209" s="150" t="n">
        <v>1.7545</v>
      </c>
      <c r="Y209" s="150" t="n">
        <f aca="false">$X$209*$K$209</f>
        <v>0.192995</v>
      </c>
      <c r="Z209" s="150" t="n">
        <v>0</v>
      </c>
      <c r="AA209" s="151" t="n">
        <f aca="false">$Z$209*$K$209</f>
        <v>0</v>
      </c>
      <c r="AR209" s="102" t="s">
        <v>239</v>
      </c>
      <c r="AT209" s="102" t="s">
        <v>235</v>
      </c>
      <c r="AU209" s="102" t="s">
        <v>74</v>
      </c>
      <c r="AY209" s="13" t="s">
        <v>234</v>
      </c>
      <c r="BE209" s="152" t="n">
        <f aca="false">IF($U$209="základní",$N$209,0)</f>
        <v>0</v>
      </c>
      <c r="BF209" s="152" t="n">
        <f aca="false">IF($U$209="snížená",$N$209,0)</f>
        <v>0</v>
      </c>
      <c r="BG209" s="152" t="n">
        <f aca="false">IF($U$209="zákl. přenesená",$N$209,0)</f>
        <v>0</v>
      </c>
      <c r="BH209" s="152" t="n">
        <f aca="false">IF($U$209="sníž. přenesená",$N$209,0)</f>
        <v>0</v>
      </c>
      <c r="BI209" s="152" t="n">
        <f aca="false">IF($U$209="nulová",$N$209,0)</f>
        <v>0</v>
      </c>
      <c r="BJ209" s="102" t="s">
        <v>72</v>
      </c>
      <c r="BK209" s="152" t="n">
        <f aca="false">ROUND($L$209*$K$209,2)</f>
        <v>0</v>
      </c>
      <c r="BL209" s="102" t="s">
        <v>239</v>
      </c>
      <c r="BM209" s="102" t="s">
        <v>368</v>
      </c>
    </row>
    <row r="210" s="13" customFormat="true" ht="16.5" hidden="false" customHeight="true" outlineLevel="0" collapsed="false">
      <c r="B210" s="32"/>
      <c r="F210" s="153" t="s">
        <v>367</v>
      </c>
      <c r="G210" s="153"/>
      <c r="H210" s="153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32"/>
      <c r="T210" s="154"/>
      <c r="AA210" s="64"/>
      <c r="AT210" s="13" t="s">
        <v>242</v>
      </c>
      <c r="AU210" s="13" t="s">
        <v>74</v>
      </c>
    </row>
    <row r="211" s="13" customFormat="true" ht="15.75" hidden="false" customHeight="true" outlineLevel="0" collapsed="false">
      <c r="B211" s="155"/>
      <c r="E211" s="156"/>
      <c r="F211" s="157" t="s">
        <v>369</v>
      </c>
      <c r="G211" s="157"/>
      <c r="H211" s="157"/>
      <c r="I211" s="157"/>
      <c r="K211" s="156"/>
      <c r="S211" s="155"/>
      <c r="T211" s="158"/>
      <c r="AA211" s="159"/>
      <c r="AT211" s="156" t="s">
        <v>244</v>
      </c>
      <c r="AU211" s="156" t="s">
        <v>74</v>
      </c>
      <c r="AV211" s="156" t="s">
        <v>72</v>
      </c>
      <c r="AW211" s="156" t="s">
        <v>192</v>
      </c>
      <c r="AX211" s="156" t="s">
        <v>64</v>
      </c>
      <c r="AY211" s="156" t="s">
        <v>234</v>
      </c>
    </row>
    <row r="212" s="13" customFormat="true" ht="15.75" hidden="false" customHeight="true" outlineLevel="0" collapsed="false">
      <c r="B212" s="160"/>
      <c r="E212" s="161"/>
      <c r="F212" s="162" t="s">
        <v>370</v>
      </c>
      <c r="G212" s="162"/>
      <c r="H212" s="162"/>
      <c r="I212" s="162"/>
      <c r="K212" s="163" t="n">
        <v>0.11</v>
      </c>
      <c r="S212" s="160"/>
      <c r="T212" s="164"/>
      <c r="AA212" s="165"/>
      <c r="AT212" s="161" t="s">
        <v>244</v>
      </c>
      <c r="AU212" s="161" t="s">
        <v>74</v>
      </c>
      <c r="AV212" s="161" t="s">
        <v>74</v>
      </c>
      <c r="AW212" s="161" t="s">
        <v>192</v>
      </c>
      <c r="AX212" s="161" t="s">
        <v>64</v>
      </c>
      <c r="AY212" s="161" t="s">
        <v>234</v>
      </c>
    </row>
    <row r="213" s="13" customFormat="true" ht="15.75" hidden="false" customHeight="true" outlineLevel="0" collapsed="false">
      <c r="B213" s="166"/>
      <c r="E213" s="167"/>
      <c r="F213" s="168" t="s">
        <v>246</v>
      </c>
      <c r="G213" s="168"/>
      <c r="H213" s="168"/>
      <c r="I213" s="168"/>
      <c r="K213" s="169" t="n">
        <v>0.11</v>
      </c>
      <c r="S213" s="166"/>
      <c r="T213" s="170"/>
      <c r="AA213" s="171"/>
      <c r="AT213" s="167" t="s">
        <v>244</v>
      </c>
      <c r="AU213" s="167" t="s">
        <v>74</v>
      </c>
      <c r="AV213" s="167" t="s">
        <v>239</v>
      </c>
      <c r="AW213" s="167" t="s">
        <v>192</v>
      </c>
      <c r="AX213" s="167" t="s">
        <v>72</v>
      </c>
      <c r="AY213" s="167" t="s">
        <v>234</v>
      </c>
    </row>
    <row r="214" s="13" customFormat="true" ht="39" hidden="false" customHeight="true" outlineLevel="0" collapsed="false">
      <c r="B214" s="32"/>
      <c r="C214" s="141" t="s">
        <v>371</v>
      </c>
      <c r="D214" s="141" t="s">
        <v>235</v>
      </c>
      <c r="E214" s="142" t="s">
        <v>372</v>
      </c>
      <c r="F214" s="143" t="s">
        <v>373</v>
      </c>
      <c r="G214" s="143"/>
      <c r="H214" s="143"/>
      <c r="I214" s="143"/>
      <c r="J214" s="144" t="s">
        <v>238</v>
      </c>
      <c r="K214" s="145" t="n">
        <v>57.45</v>
      </c>
      <c r="L214" s="146"/>
      <c r="M214" s="146"/>
      <c r="N214" s="147" t="n">
        <f aca="false">ROUND($L$214*$K$214,2)</f>
        <v>0</v>
      </c>
      <c r="O214" s="147"/>
      <c r="P214" s="147"/>
      <c r="Q214" s="147"/>
      <c r="R214" s="143"/>
      <c r="S214" s="32"/>
      <c r="T214" s="148"/>
      <c r="U214" s="149" t="s">
        <v>34</v>
      </c>
      <c r="X214" s="150" t="n">
        <v>0.42832</v>
      </c>
      <c r="Y214" s="150" t="n">
        <f aca="false">$X$214*$K$214</f>
        <v>24.606984</v>
      </c>
      <c r="Z214" s="150" t="n">
        <v>0</v>
      </c>
      <c r="AA214" s="151" t="n">
        <f aca="false">$Z$214*$K$214</f>
        <v>0</v>
      </c>
      <c r="AR214" s="102" t="s">
        <v>239</v>
      </c>
      <c r="AT214" s="102" t="s">
        <v>235</v>
      </c>
      <c r="AU214" s="102" t="s">
        <v>74</v>
      </c>
      <c r="AY214" s="13" t="s">
        <v>234</v>
      </c>
      <c r="BE214" s="152" t="n">
        <f aca="false">IF($U$214="základní",$N$214,0)</f>
        <v>0</v>
      </c>
      <c r="BF214" s="152" t="n">
        <f aca="false">IF($U$214="snížená",$N$214,0)</f>
        <v>0</v>
      </c>
      <c r="BG214" s="152" t="n">
        <f aca="false">IF($U$214="zákl. přenesená",$N$214,0)</f>
        <v>0</v>
      </c>
      <c r="BH214" s="152" t="n">
        <f aca="false">IF($U$214="sníž. přenesená",$N$214,0)</f>
        <v>0</v>
      </c>
      <c r="BI214" s="152" t="n">
        <f aca="false">IF($U$214="nulová",$N$214,0)</f>
        <v>0</v>
      </c>
      <c r="BJ214" s="102" t="s">
        <v>72</v>
      </c>
      <c r="BK214" s="152" t="n">
        <f aca="false">ROUND($L$214*$K$214,2)</f>
        <v>0</v>
      </c>
      <c r="BL214" s="102" t="s">
        <v>239</v>
      </c>
      <c r="BM214" s="102" t="s">
        <v>374</v>
      </c>
    </row>
    <row r="215" s="13" customFormat="true" ht="16.5" hidden="false" customHeight="true" outlineLevel="0" collapsed="false">
      <c r="B215" s="32"/>
      <c r="F215" s="153" t="s">
        <v>375</v>
      </c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32"/>
      <c r="T215" s="154"/>
      <c r="AA215" s="64"/>
      <c r="AT215" s="13" t="s">
        <v>242</v>
      </c>
      <c r="AU215" s="13" t="s">
        <v>74</v>
      </c>
    </row>
    <row r="216" s="13" customFormat="true" ht="15.75" hidden="false" customHeight="true" outlineLevel="0" collapsed="false">
      <c r="B216" s="155"/>
      <c r="E216" s="156"/>
      <c r="F216" s="157" t="s">
        <v>376</v>
      </c>
      <c r="G216" s="157"/>
      <c r="H216" s="157"/>
      <c r="I216" s="157"/>
      <c r="K216" s="156"/>
      <c r="S216" s="155"/>
      <c r="T216" s="158"/>
      <c r="AA216" s="159"/>
      <c r="AT216" s="156" t="s">
        <v>244</v>
      </c>
      <c r="AU216" s="156" t="s">
        <v>74</v>
      </c>
      <c r="AV216" s="156" t="s">
        <v>72</v>
      </c>
      <c r="AW216" s="156" t="s">
        <v>192</v>
      </c>
      <c r="AX216" s="156" t="s">
        <v>64</v>
      </c>
      <c r="AY216" s="156" t="s">
        <v>234</v>
      </c>
    </row>
    <row r="217" s="13" customFormat="true" ht="15.75" hidden="false" customHeight="true" outlineLevel="0" collapsed="false">
      <c r="B217" s="160"/>
      <c r="E217" s="161"/>
      <c r="F217" s="162" t="s">
        <v>377</v>
      </c>
      <c r="G217" s="162"/>
      <c r="H217" s="162"/>
      <c r="I217" s="162"/>
      <c r="K217" s="163" t="n">
        <v>45.45</v>
      </c>
      <c r="S217" s="160"/>
      <c r="T217" s="164"/>
      <c r="AA217" s="165"/>
      <c r="AT217" s="161" t="s">
        <v>244</v>
      </c>
      <c r="AU217" s="161" t="s">
        <v>74</v>
      </c>
      <c r="AV217" s="161" t="s">
        <v>74</v>
      </c>
      <c r="AW217" s="161" t="s">
        <v>192</v>
      </c>
      <c r="AX217" s="161" t="s">
        <v>64</v>
      </c>
      <c r="AY217" s="161" t="s">
        <v>234</v>
      </c>
    </row>
    <row r="218" s="13" customFormat="true" ht="15.75" hidden="false" customHeight="true" outlineLevel="0" collapsed="false">
      <c r="B218" s="160"/>
      <c r="E218" s="161"/>
      <c r="F218" s="162" t="s">
        <v>378</v>
      </c>
      <c r="G218" s="162"/>
      <c r="H218" s="162"/>
      <c r="I218" s="162"/>
      <c r="K218" s="163" t="n">
        <v>12</v>
      </c>
      <c r="S218" s="160"/>
      <c r="T218" s="164"/>
      <c r="AA218" s="165"/>
      <c r="AT218" s="161" t="s">
        <v>244</v>
      </c>
      <c r="AU218" s="161" t="s">
        <v>74</v>
      </c>
      <c r="AV218" s="161" t="s">
        <v>74</v>
      </c>
      <c r="AW218" s="161" t="s">
        <v>192</v>
      </c>
      <c r="AX218" s="161" t="s">
        <v>64</v>
      </c>
      <c r="AY218" s="161" t="s">
        <v>234</v>
      </c>
    </row>
    <row r="219" s="13" customFormat="true" ht="15.75" hidden="false" customHeight="true" outlineLevel="0" collapsed="false">
      <c r="B219" s="172"/>
      <c r="E219" s="173" t="s">
        <v>379</v>
      </c>
      <c r="F219" s="174" t="s">
        <v>253</v>
      </c>
      <c r="G219" s="174"/>
      <c r="H219" s="174"/>
      <c r="I219" s="174"/>
      <c r="K219" s="175" t="n">
        <v>57.45</v>
      </c>
      <c r="S219" s="172"/>
      <c r="T219" s="176"/>
      <c r="AA219" s="177"/>
      <c r="AT219" s="173" t="s">
        <v>244</v>
      </c>
      <c r="AU219" s="173" t="s">
        <v>74</v>
      </c>
      <c r="AV219" s="173" t="s">
        <v>254</v>
      </c>
      <c r="AW219" s="173" t="s">
        <v>192</v>
      </c>
      <c r="AX219" s="173" t="s">
        <v>64</v>
      </c>
      <c r="AY219" s="173" t="s">
        <v>234</v>
      </c>
    </row>
    <row r="220" s="13" customFormat="true" ht="15.75" hidden="false" customHeight="true" outlineLevel="0" collapsed="false">
      <c r="B220" s="166"/>
      <c r="E220" s="167"/>
      <c r="F220" s="168" t="s">
        <v>246</v>
      </c>
      <c r="G220" s="168"/>
      <c r="H220" s="168"/>
      <c r="I220" s="168"/>
      <c r="K220" s="169" t="n">
        <v>57.45</v>
      </c>
      <c r="S220" s="166"/>
      <c r="T220" s="170"/>
      <c r="AA220" s="171"/>
      <c r="AT220" s="167" t="s">
        <v>244</v>
      </c>
      <c r="AU220" s="167" t="s">
        <v>74</v>
      </c>
      <c r="AV220" s="167" t="s">
        <v>239</v>
      </c>
      <c r="AW220" s="167" t="s">
        <v>192</v>
      </c>
      <c r="AX220" s="167" t="s">
        <v>72</v>
      </c>
      <c r="AY220" s="167" t="s">
        <v>234</v>
      </c>
    </row>
    <row r="221" s="13" customFormat="true" ht="39" hidden="false" customHeight="true" outlineLevel="0" collapsed="false">
      <c r="B221" s="32"/>
      <c r="C221" s="141" t="s">
        <v>10</v>
      </c>
      <c r="D221" s="141" t="s">
        <v>235</v>
      </c>
      <c r="E221" s="142" t="s">
        <v>380</v>
      </c>
      <c r="F221" s="143" t="s">
        <v>381</v>
      </c>
      <c r="G221" s="143"/>
      <c r="H221" s="143"/>
      <c r="I221" s="143"/>
      <c r="J221" s="144" t="s">
        <v>269</v>
      </c>
      <c r="K221" s="145" t="n">
        <v>61.785</v>
      </c>
      <c r="L221" s="146"/>
      <c r="M221" s="146"/>
      <c r="N221" s="147" t="n">
        <f aca="false">ROUND($L$221*$K$221,2)</f>
        <v>0</v>
      </c>
      <c r="O221" s="147"/>
      <c r="P221" s="147"/>
      <c r="Q221" s="147"/>
      <c r="R221" s="143"/>
      <c r="S221" s="32"/>
      <c r="T221" s="148"/>
      <c r="U221" s="149" t="s">
        <v>34</v>
      </c>
      <c r="X221" s="150" t="n">
        <v>0.70068</v>
      </c>
      <c r="Y221" s="150" t="n">
        <f aca="false">$X$221*$K$221</f>
        <v>43.2915138</v>
      </c>
      <c r="Z221" s="150" t="n">
        <v>0</v>
      </c>
      <c r="AA221" s="151" t="n">
        <f aca="false">$Z$221*$K$221</f>
        <v>0</v>
      </c>
      <c r="AR221" s="102" t="s">
        <v>239</v>
      </c>
      <c r="AT221" s="102" t="s">
        <v>235</v>
      </c>
      <c r="AU221" s="102" t="s">
        <v>74</v>
      </c>
      <c r="AY221" s="13" t="s">
        <v>234</v>
      </c>
      <c r="BE221" s="152" t="n">
        <f aca="false">IF($U$221="základní",$N$221,0)</f>
        <v>0</v>
      </c>
      <c r="BF221" s="152" t="n">
        <f aca="false">IF($U$221="snížená",$N$221,0)</f>
        <v>0</v>
      </c>
      <c r="BG221" s="152" t="n">
        <f aca="false">IF($U$221="zákl. přenesená",$N$221,0)</f>
        <v>0</v>
      </c>
      <c r="BH221" s="152" t="n">
        <f aca="false">IF($U$221="sníž. přenesená",$N$221,0)</f>
        <v>0</v>
      </c>
      <c r="BI221" s="152" t="n">
        <f aca="false">IF($U$221="nulová",$N$221,0)</f>
        <v>0</v>
      </c>
      <c r="BJ221" s="102" t="s">
        <v>72</v>
      </c>
      <c r="BK221" s="152" t="n">
        <f aca="false">ROUND($L$221*$K$221,2)</f>
        <v>0</v>
      </c>
      <c r="BL221" s="102" t="s">
        <v>239</v>
      </c>
      <c r="BM221" s="102" t="s">
        <v>382</v>
      </c>
    </row>
    <row r="222" s="13" customFormat="true" ht="27" hidden="false" customHeight="true" outlineLevel="0" collapsed="false">
      <c r="B222" s="32"/>
      <c r="F222" s="153" t="s">
        <v>383</v>
      </c>
      <c r="G222" s="153"/>
      <c r="H222" s="153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32"/>
      <c r="T222" s="154"/>
      <c r="AA222" s="64"/>
      <c r="AT222" s="13" t="s">
        <v>242</v>
      </c>
      <c r="AU222" s="13" t="s">
        <v>74</v>
      </c>
    </row>
    <row r="223" s="13" customFormat="true" ht="15.75" hidden="false" customHeight="true" outlineLevel="0" collapsed="false">
      <c r="B223" s="155"/>
      <c r="E223" s="156"/>
      <c r="F223" s="157" t="s">
        <v>384</v>
      </c>
      <c r="G223" s="157"/>
      <c r="H223" s="157"/>
      <c r="I223" s="157"/>
      <c r="K223" s="156"/>
      <c r="S223" s="155"/>
      <c r="T223" s="158"/>
      <c r="AA223" s="159"/>
      <c r="AT223" s="156" t="s">
        <v>244</v>
      </c>
      <c r="AU223" s="156" t="s">
        <v>74</v>
      </c>
      <c r="AV223" s="156" t="s">
        <v>72</v>
      </c>
      <c r="AW223" s="156" t="s">
        <v>192</v>
      </c>
      <c r="AX223" s="156" t="s">
        <v>64</v>
      </c>
      <c r="AY223" s="156" t="s">
        <v>234</v>
      </c>
    </row>
    <row r="224" s="13" customFormat="true" ht="15.75" hidden="false" customHeight="true" outlineLevel="0" collapsed="false">
      <c r="B224" s="160"/>
      <c r="E224" s="161"/>
      <c r="F224" s="162" t="s">
        <v>385</v>
      </c>
      <c r="G224" s="162"/>
      <c r="H224" s="162"/>
      <c r="I224" s="162"/>
      <c r="K224" s="163" t="n">
        <v>143.2125</v>
      </c>
      <c r="S224" s="160"/>
      <c r="T224" s="164"/>
      <c r="AA224" s="165"/>
      <c r="AT224" s="161" t="s">
        <v>244</v>
      </c>
      <c r="AU224" s="161" t="s">
        <v>74</v>
      </c>
      <c r="AV224" s="161" t="s">
        <v>74</v>
      </c>
      <c r="AW224" s="161" t="s">
        <v>192</v>
      </c>
      <c r="AX224" s="161" t="s">
        <v>64</v>
      </c>
      <c r="AY224" s="161" t="s">
        <v>234</v>
      </c>
    </row>
    <row r="225" s="13" customFormat="true" ht="15.75" hidden="false" customHeight="true" outlineLevel="0" collapsed="false">
      <c r="B225" s="155"/>
      <c r="E225" s="156"/>
      <c r="F225" s="157" t="s">
        <v>386</v>
      </c>
      <c r="G225" s="157"/>
      <c r="H225" s="157"/>
      <c r="I225" s="157"/>
      <c r="K225" s="156"/>
      <c r="S225" s="155"/>
      <c r="T225" s="158"/>
      <c r="AA225" s="159"/>
      <c r="AT225" s="156" t="s">
        <v>244</v>
      </c>
      <c r="AU225" s="156" t="s">
        <v>74</v>
      </c>
      <c r="AV225" s="156" t="s">
        <v>72</v>
      </c>
      <c r="AW225" s="156" t="s">
        <v>192</v>
      </c>
      <c r="AX225" s="156" t="s">
        <v>64</v>
      </c>
      <c r="AY225" s="156" t="s">
        <v>234</v>
      </c>
    </row>
    <row r="226" s="13" customFormat="true" ht="15.75" hidden="false" customHeight="true" outlineLevel="0" collapsed="false">
      <c r="B226" s="160"/>
      <c r="E226" s="161"/>
      <c r="F226" s="162" t="s">
        <v>387</v>
      </c>
      <c r="G226" s="162"/>
      <c r="H226" s="162"/>
      <c r="I226" s="162"/>
      <c r="K226" s="163" t="n">
        <v>-65.79</v>
      </c>
      <c r="S226" s="160"/>
      <c r="T226" s="164"/>
      <c r="AA226" s="165"/>
      <c r="AT226" s="161" t="s">
        <v>244</v>
      </c>
      <c r="AU226" s="161" t="s">
        <v>74</v>
      </c>
      <c r="AV226" s="161" t="s">
        <v>74</v>
      </c>
      <c r="AW226" s="161" t="s">
        <v>192</v>
      </c>
      <c r="AX226" s="161" t="s">
        <v>64</v>
      </c>
      <c r="AY226" s="161" t="s">
        <v>234</v>
      </c>
    </row>
    <row r="227" s="13" customFormat="true" ht="15.75" hidden="false" customHeight="true" outlineLevel="0" collapsed="false">
      <c r="B227" s="160"/>
      <c r="E227" s="161"/>
      <c r="F227" s="162" t="s">
        <v>388</v>
      </c>
      <c r="G227" s="162"/>
      <c r="H227" s="162"/>
      <c r="I227" s="162"/>
      <c r="K227" s="163" t="n">
        <v>-12.9</v>
      </c>
      <c r="S227" s="160"/>
      <c r="T227" s="164"/>
      <c r="AA227" s="165"/>
      <c r="AT227" s="161" t="s">
        <v>244</v>
      </c>
      <c r="AU227" s="161" t="s">
        <v>74</v>
      </c>
      <c r="AV227" s="161" t="s">
        <v>74</v>
      </c>
      <c r="AW227" s="161" t="s">
        <v>192</v>
      </c>
      <c r="AX227" s="161" t="s">
        <v>64</v>
      </c>
      <c r="AY227" s="161" t="s">
        <v>234</v>
      </c>
    </row>
    <row r="228" s="13" customFormat="true" ht="15.75" hidden="false" customHeight="true" outlineLevel="0" collapsed="false">
      <c r="B228" s="160"/>
      <c r="E228" s="161"/>
      <c r="F228" s="162" t="s">
        <v>389</v>
      </c>
      <c r="G228" s="162"/>
      <c r="H228" s="162"/>
      <c r="I228" s="162"/>
      <c r="K228" s="163" t="n">
        <v>-2.7375</v>
      </c>
      <c r="S228" s="160"/>
      <c r="T228" s="164"/>
      <c r="AA228" s="165"/>
      <c r="AT228" s="161" t="s">
        <v>244</v>
      </c>
      <c r="AU228" s="161" t="s">
        <v>74</v>
      </c>
      <c r="AV228" s="161" t="s">
        <v>74</v>
      </c>
      <c r="AW228" s="161" t="s">
        <v>192</v>
      </c>
      <c r="AX228" s="161" t="s">
        <v>64</v>
      </c>
      <c r="AY228" s="161" t="s">
        <v>234</v>
      </c>
    </row>
    <row r="229" s="13" customFormat="true" ht="15.75" hidden="false" customHeight="true" outlineLevel="0" collapsed="false">
      <c r="B229" s="172"/>
      <c r="E229" s="173" t="s">
        <v>390</v>
      </c>
      <c r="F229" s="174" t="s">
        <v>253</v>
      </c>
      <c r="G229" s="174"/>
      <c r="H229" s="174"/>
      <c r="I229" s="174"/>
      <c r="K229" s="175" t="n">
        <v>61.785</v>
      </c>
      <c r="S229" s="172"/>
      <c r="T229" s="176"/>
      <c r="AA229" s="177"/>
      <c r="AT229" s="173" t="s">
        <v>244</v>
      </c>
      <c r="AU229" s="173" t="s">
        <v>74</v>
      </c>
      <c r="AV229" s="173" t="s">
        <v>254</v>
      </c>
      <c r="AW229" s="173" t="s">
        <v>192</v>
      </c>
      <c r="AX229" s="173" t="s">
        <v>64</v>
      </c>
      <c r="AY229" s="173" t="s">
        <v>234</v>
      </c>
    </row>
    <row r="230" s="13" customFormat="true" ht="15.75" hidden="false" customHeight="true" outlineLevel="0" collapsed="false">
      <c r="B230" s="166"/>
      <c r="E230" s="167"/>
      <c r="F230" s="168" t="s">
        <v>246</v>
      </c>
      <c r="G230" s="168"/>
      <c r="H230" s="168"/>
      <c r="I230" s="168"/>
      <c r="K230" s="169" t="n">
        <v>61.785</v>
      </c>
      <c r="S230" s="166"/>
      <c r="T230" s="170"/>
      <c r="AA230" s="171"/>
      <c r="AT230" s="167" t="s">
        <v>244</v>
      </c>
      <c r="AU230" s="167" t="s">
        <v>74</v>
      </c>
      <c r="AV230" s="167" t="s">
        <v>239</v>
      </c>
      <c r="AW230" s="167" t="s">
        <v>192</v>
      </c>
      <c r="AX230" s="167" t="s">
        <v>72</v>
      </c>
      <c r="AY230" s="167" t="s">
        <v>234</v>
      </c>
    </row>
    <row r="231" s="13" customFormat="true" ht="15.75" hidden="false" customHeight="true" outlineLevel="0" collapsed="false">
      <c r="B231" s="32"/>
      <c r="C231" s="141" t="s">
        <v>391</v>
      </c>
      <c r="D231" s="141" t="s">
        <v>235</v>
      </c>
      <c r="E231" s="142" t="s">
        <v>392</v>
      </c>
      <c r="F231" s="143" t="s">
        <v>393</v>
      </c>
      <c r="G231" s="143"/>
      <c r="H231" s="143"/>
      <c r="I231" s="143"/>
      <c r="J231" s="144" t="s">
        <v>341</v>
      </c>
      <c r="K231" s="145" t="n">
        <v>0.299</v>
      </c>
      <c r="L231" s="146"/>
      <c r="M231" s="146"/>
      <c r="N231" s="147" t="n">
        <f aca="false">ROUND($L$231*$K$231,2)</f>
        <v>0</v>
      </c>
      <c r="O231" s="147"/>
      <c r="P231" s="147"/>
      <c r="Q231" s="147"/>
      <c r="R231" s="143" t="s">
        <v>249</v>
      </c>
      <c r="S231" s="32"/>
      <c r="T231" s="148"/>
      <c r="U231" s="149" t="s">
        <v>34</v>
      </c>
      <c r="X231" s="150" t="n">
        <v>1.04715</v>
      </c>
      <c r="Y231" s="150" t="n">
        <f aca="false">$X$231*$K$231</f>
        <v>0.31309785</v>
      </c>
      <c r="Z231" s="150" t="n">
        <v>0</v>
      </c>
      <c r="AA231" s="151" t="n">
        <f aca="false">$Z$231*$K$231</f>
        <v>0</v>
      </c>
      <c r="AR231" s="102" t="s">
        <v>239</v>
      </c>
      <c r="AT231" s="102" t="s">
        <v>235</v>
      </c>
      <c r="AU231" s="102" t="s">
        <v>74</v>
      </c>
      <c r="AY231" s="13" t="s">
        <v>234</v>
      </c>
      <c r="BE231" s="152" t="n">
        <f aca="false">IF($U$231="základní",$N$231,0)</f>
        <v>0</v>
      </c>
      <c r="BF231" s="152" t="n">
        <f aca="false">IF($U$231="snížená",$N$231,0)</f>
        <v>0</v>
      </c>
      <c r="BG231" s="152" t="n">
        <f aca="false">IF($U$231="zákl. přenesená",$N$231,0)</f>
        <v>0</v>
      </c>
      <c r="BH231" s="152" t="n">
        <f aca="false">IF($U$231="sníž. přenesená",$N$231,0)</f>
        <v>0</v>
      </c>
      <c r="BI231" s="152" t="n">
        <f aca="false">IF($U$231="nulová",$N$231,0)</f>
        <v>0</v>
      </c>
      <c r="BJ231" s="102" t="s">
        <v>72</v>
      </c>
      <c r="BK231" s="152" t="n">
        <f aca="false">ROUND($L$231*$K$231,2)</f>
        <v>0</v>
      </c>
      <c r="BL231" s="102" t="s">
        <v>239</v>
      </c>
      <c r="BM231" s="102" t="s">
        <v>394</v>
      </c>
    </row>
    <row r="232" s="13" customFormat="true" ht="16.5" hidden="false" customHeight="true" outlineLevel="0" collapsed="false">
      <c r="B232" s="32"/>
      <c r="F232" s="153" t="s">
        <v>395</v>
      </c>
      <c r="G232" s="153"/>
      <c r="H232" s="153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32"/>
      <c r="T232" s="154"/>
      <c r="AA232" s="64"/>
      <c r="AT232" s="13" t="s">
        <v>242</v>
      </c>
      <c r="AU232" s="13" t="s">
        <v>74</v>
      </c>
    </row>
    <row r="233" s="13" customFormat="true" ht="15.75" hidden="false" customHeight="true" outlineLevel="0" collapsed="false">
      <c r="B233" s="155"/>
      <c r="E233" s="156"/>
      <c r="F233" s="157" t="s">
        <v>344</v>
      </c>
      <c r="G233" s="157"/>
      <c r="H233" s="157"/>
      <c r="I233" s="157"/>
      <c r="K233" s="156"/>
      <c r="S233" s="155"/>
      <c r="T233" s="158"/>
      <c r="AA233" s="159"/>
      <c r="AT233" s="156" t="s">
        <v>244</v>
      </c>
      <c r="AU233" s="156" t="s">
        <v>74</v>
      </c>
      <c r="AV233" s="156" t="s">
        <v>72</v>
      </c>
      <c r="AW233" s="156" t="s">
        <v>192</v>
      </c>
      <c r="AX233" s="156" t="s">
        <v>64</v>
      </c>
      <c r="AY233" s="156" t="s">
        <v>234</v>
      </c>
    </row>
    <row r="234" s="13" customFormat="true" ht="15.75" hidden="false" customHeight="true" outlineLevel="0" collapsed="false">
      <c r="B234" s="160"/>
      <c r="E234" s="161"/>
      <c r="F234" s="162" t="s">
        <v>396</v>
      </c>
      <c r="G234" s="162"/>
      <c r="H234" s="162"/>
      <c r="I234" s="162"/>
      <c r="K234" s="163" t="n">
        <v>0.2985015</v>
      </c>
      <c r="S234" s="160"/>
      <c r="T234" s="164"/>
      <c r="AA234" s="165"/>
      <c r="AT234" s="161" t="s">
        <v>244</v>
      </c>
      <c r="AU234" s="161" t="s">
        <v>74</v>
      </c>
      <c r="AV234" s="161" t="s">
        <v>74</v>
      </c>
      <c r="AW234" s="161" t="s">
        <v>192</v>
      </c>
      <c r="AX234" s="161" t="s">
        <v>64</v>
      </c>
      <c r="AY234" s="161" t="s">
        <v>234</v>
      </c>
    </row>
    <row r="235" s="13" customFormat="true" ht="15.75" hidden="false" customHeight="true" outlineLevel="0" collapsed="false">
      <c r="B235" s="166"/>
      <c r="E235" s="167"/>
      <c r="F235" s="168" t="s">
        <v>246</v>
      </c>
      <c r="G235" s="168"/>
      <c r="H235" s="168"/>
      <c r="I235" s="168"/>
      <c r="K235" s="169" t="n">
        <v>0.2985015</v>
      </c>
      <c r="S235" s="166"/>
      <c r="T235" s="170"/>
      <c r="AA235" s="171"/>
      <c r="AT235" s="167" t="s">
        <v>244</v>
      </c>
      <c r="AU235" s="167" t="s">
        <v>74</v>
      </c>
      <c r="AV235" s="167" t="s">
        <v>239</v>
      </c>
      <c r="AW235" s="167" t="s">
        <v>192</v>
      </c>
      <c r="AX235" s="167" t="s">
        <v>72</v>
      </c>
      <c r="AY235" s="167" t="s">
        <v>234</v>
      </c>
    </row>
    <row r="236" s="13" customFormat="true" ht="15.75" hidden="false" customHeight="true" outlineLevel="0" collapsed="false">
      <c r="B236" s="32"/>
      <c r="C236" s="141" t="s">
        <v>397</v>
      </c>
      <c r="D236" s="141" t="s">
        <v>235</v>
      </c>
      <c r="E236" s="142" t="s">
        <v>398</v>
      </c>
      <c r="F236" s="143" t="s">
        <v>399</v>
      </c>
      <c r="G236" s="143"/>
      <c r="H236" s="143"/>
      <c r="I236" s="143"/>
      <c r="J236" s="144" t="s">
        <v>269</v>
      </c>
      <c r="K236" s="145" t="n">
        <v>5.427</v>
      </c>
      <c r="L236" s="146"/>
      <c r="M236" s="146"/>
      <c r="N236" s="147" t="n">
        <f aca="false">ROUND($L$236*$K$236,2)</f>
        <v>0</v>
      </c>
      <c r="O236" s="147"/>
      <c r="P236" s="147"/>
      <c r="Q236" s="147"/>
      <c r="R236" s="143"/>
      <c r="S236" s="32"/>
      <c r="T236" s="148"/>
      <c r="U236" s="149" t="s">
        <v>34</v>
      </c>
      <c r="X236" s="150" t="n">
        <v>2.4533</v>
      </c>
      <c r="Y236" s="150" t="n">
        <f aca="false">$X$236*$K$236</f>
        <v>13.3140591</v>
      </c>
      <c r="Z236" s="150" t="n">
        <v>0</v>
      </c>
      <c r="AA236" s="151" t="n">
        <f aca="false">$Z$236*$K$236</f>
        <v>0</v>
      </c>
      <c r="AR236" s="102" t="s">
        <v>239</v>
      </c>
      <c r="AT236" s="102" t="s">
        <v>235</v>
      </c>
      <c r="AU236" s="102" t="s">
        <v>74</v>
      </c>
      <c r="AY236" s="13" t="s">
        <v>234</v>
      </c>
      <c r="BE236" s="152" t="n">
        <f aca="false">IF($U$236="základní",$N$236,0)</f>
        <v>0</v>
      </c>
      <c r="BF236" s="152" t="n">
        <f aca="false">IF($U$236="snížená",$N$236,0)</f>
        <v>0</v>
      </c>
      <c r="BG236" s="152" t="n">
        <f aca="false">IF($U$236="zákl. přenesená",$N$236,0)</f>
        <v>0</v>
      </c>
      <c r="BH236" s="152" t="n">
        <f aca="false">IF($U$236="sníž. přenesená",$N$236,0)</f>
        <v>0</v>
      </c>
      <c r="BI236" s="152" t="n">
        <f aca="false">IF($U$236="nulová",$N$236,0)</f>
        <v>0</v>
      </c>
      <c r="BJ236" s="102" t="s">
        <v>72</v>
      </c>
      <c r="BK236" s="152" t="n">
        <f aca="false">ROUND($L$236*$K$236,2)</f>
        <v>0</v>
      </c>
      <c r="BL236" s="102" t="s">
        <v>239</v>
      </c>
      <c r="BM236" s="102" t="s">
        <v>400</v>
      </c>
    </row>
    <row r="237" s="13" customFormat="true" ht="16.5" hidden="false" customHeight="true" outlineLevel="0" collapsed="false">
      <c r="B237" s="32"/>
      <c r="F237" s="153" t="s">
        <v>401</v>
      </c>
      <c r="G237" s="153"/>
      <c r="H237" s="153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32"/>
      <c r="T237" s="154"/>
      <c r="AA237" s="64"/>
      <c r="AT237" s="13" t="s">
        <v>242</v>
      </c>
      <c r="AU237" s="13" t="s">
        <v>74</v>
      </c>
    </row>
    <row r="238" s="13" customFormat="true" ht="15.75" hidden="false" customHeight="true" outlineLevel="0" collapsed="false">
      <c r="B238" s="155"/>
      <c r="E238" s="156"/>
      <c r="F238" s="157" t="s">
        <v>402</v>
      </c>
      <c r="G238" s="157"/>
      <c r="H238" s="157"/>
      <c r="I238" s="157"/>
      <c r="K238" s="156"/>
      <c r="S238" s="155"/>
      <c r="T238" s="158"/>
      <c r="AA238" s="159"/>
      <c r="AT238" s="156" t="s">
        <v>244</v>
      </c>
      <c r="AU238" s="156" t="s">
        <v>74</v>
      </c>
      <c r="AV238" s="156" t="s">
        <v>72</v>
      </c>
      <c r="AW238" s="156" t="s">
        <v>192</v>
      </c>
      <c r="AX238" s="156" t="s">
        <v>64</v>
      </c>
      <c r="AY238" s="156" t="s">
        <v>234</v>
      </c>
    </row>
    <row r="239" s="13" customFormat="true" ht="15.75" hidden="false" customHeight="true" outlineLevel="0" collapsed="false">
      <c r="B239" s="160"/>
      <c r="E239" s="161"/>
      <c r="F239" s="162" t="s">
        <v>403</v>
      </c>
      <c r="G239" s="162"/>
      <c r="H239" s="162"/>
      <c r="I239" s="162"/>
      <c r="K239" s="163" t="n">
        <v>5.427</v>
      </c>
      <c r="S239" s="160"/>
      <c r="T239" s="164"/>
      <c r="AA239" s="165"/>
      <c r="AT239" s="161" t="s">
        <v>244</v>
      </c>
      <c r="AU239" s="161" t="s">
        <v>74</v>
      </c>
      <c r="AV239" s="161" t="s">
        <v>74</v>
      </c>
      <c r="AW239" s="161" t="s">
        <v>192</v>
      </c>
      <c r="AX239" s="161" t="s">
        <v>64</v>
      </c>
      <c r="AY239" s="161" t="s">
        <v>234</v>
      </c>
    </row>
    <row r="240" s="13" customFormat="true" ht="15.75" hidden="false" customHeight="true" outlineLevel="0" collapsed="false">
      <c r="B240" s="172"/>
      <c r="E240" s="173" t="s">
        <v>404</v>
      </c>
      <c r="F240" s="174" t="s">
        <v>253</v>
      </c>
      <c r="G240" s="174"/>
      <c r="H240" s="174"/>
      <c r="I240" s="174"/>
      <c r="K240" s="175" t="n">
        <v>5.427</v>
      </c>
      <c r="S240" s="172"/>
      <c r="T240" s="176"/>
      <c r="AA240" s="177"/>
      <c r="AT240" s="173" t="s">
        <v>244</v>
      </c>
      <c r="AU240" s="173" t="s">
        <v>74</v>
      </c>
      <c r="AV240" s="173" t="s">
        <v>254</v>
      </c>
      <c r="AW240" s="173" t="s">
        <v>192</v>
      </c>
      <c r="AX240" s="173" t="s">
        <v>64</v>
      </c>
      <c r="AY240" s="173" t="s">
        <v>234</v>
      </c>
    </row>
    <row r="241" s="13" customFormat="true" ht="15.75" hidden="false" customHeight="true" outlineLevel="0" collapsed="false">
      <c r="B241" s="166"/>
      <c r="E241" s="167"/>
      <c r="F241" s="168" t="s">
        <v>246</v>
      </c>
      <c r="G241" s="168"/>
      <c r="H241" s="168"/>
      <c r="I241" s="168"/>
      <c r="K241" s="169" t="n">
        <v>5.427</v>
      </c>
      <c r="S241" s="166"/>
      <c r="T241" s="170"/>
      <c r="AA241" s="171"/>
      <c r="AT241" s="167" t="s">
        <v>244</v>
      </c>
      <c r="AU241" s="167" t="s">
        <v>74</v>
      </c>
      <c r="AV241" s="167" t="s">
        <v>239</v>
      </c>
      <c r="AW241" s="167" t="s">
        <v>192</v>
      </c>
      <c r="AX241" s="167" t="s">
        <v>72</v>
      </c>
      <c r="AY241" s="167" t="s">
        <v>234</v>
      </c>
    </row>
    <row r="242" s="13" customFormat="true" ht="15.75" hidden="false" customHeight="true" outlineLevel="0" collapsed="false">
      <c r="B242" s="32"/>
      <c r="C242" s="141" t="s">
        <v>405</v>
      </c>
      <c r="D242" s="141" t="s">
        <v>235</v>
      </c>
      <c r="E242" s="142" t="s">
        <v>406</v>
      </c>
      <c r="F242" s="143" t="s">
        <v>407</v>
      </c>
      <c r="G242" s="143"/>
      <c r="H242" s="143"/>
      <c r="I242" s="143"/>
      <c r="J242" s="144" t="s">
        <v>238</v>
      </c>
      <c r="K242" s="145" t="n">
        <v>45.225</v>
      </c>
      <c r="L242" s="146"/>
      <c r="M242" s="146"/>
      <c r="N242" s="147" t="n">
        <f aca="false">ROUND($L$242*$K$242,2)</f>
        <v>0</v>
      </c>
      <c r="O242" s="147"/>
      <c r="P242" s="147"/>
      <c r="Q242" s="147"/>
      <c r="R242" s="143" t="s">
        <v>249</v>
      </c>
      <c r="S242" s="32"/>
      <c r="T242" s="148"/>
      <c r="U242" s="149" t="s">
        <v>34</v>
      </c>
      <c r="X242" s="150" t="n">
        <v>0.00955</v>
      </c>
      <c r="Y242" s="150" t="n">
        <f aca="false">$X$242*$K$242</f>
        <v>0.43189875</v>
      </c>
      <c r="Z242" s="150" t="n">
        <v>0</v>
      </c>
      <c r="AA242" s="151" t="n">
        <f aca="false">$Z$242*$K$242</f>
        <v>0</v>
      </c>
      <c r="AR242" s="102" t="s">
        <v>239</v>
      </c>
      <c r="AT242" s="102" t="s">
        <v>235</v>
      </c>
      <c r="AU242" s="102" t="s">
        <v>74</v>
      </c>
      <c r="AY242" s="13" t="s">
        <v>234</v>
      </c>
      <c r="BE242" s="152" t="n">
        <f aca="false">IF($U$242="základní",$N$242,0)</f>
        <v>0</v>
      </c>
      <c r="BF242" s="152" t="n">
        <f aca="false">IF($U$242="snížená",$N$242,0)</f>
        <v>0</v>
      </c>
      <c r="BG242" s="152" t="n">
        <f aca="false">IF($U$242="zákl. přenesená",$N$242,0)</f>
        <v>0</v>
      </c>
      <c r="BH242" s="152" t="n">
        <f aca="false">IF($U$242="sníž. přenesená",$N$242,0)</f>
        <v>0</v>
      </c>
      <c r="BI242" s="152" t="n">
        <f aca="false">IF($U$242="nulová",$N$242,0)</f>
        <v>0</v>
      </c>
      <c r="BJ242" s="102" t="s">
        <v>72</v>
      </c>
      <c r="BK242" s="152" t="n">
        <f aca="false">ROUND($L$242*$K$242,2)</f>
        <v>0</v>
      </c>
      <c r="BL242" s="102" t="s">
        <v>239</v>
      </c>
      <c r="BM242" s="102" t="s">
        <v>408</v>
      </c>
    </row>
    <row r="243" s="13" customFormat="true" ht="16.5" hidden="false" customHeight="true" outlineLevel="0" collapsed="false">
      <c r="B243" s="32"/>
      <c r="F243" s="153" t="s">
        <v>409</v>
      </c>
      <c r="G243" s="153"/>
      <c r="H243" s="153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32"/>
      <c r="T243" s="154"/>
      <c r="AA243" s="64"/>
      <c r="AT243" s="13" t="s">
        <v>242</v>
      </c>
      <c r="AU243" s="13" t="s">
        <v>74</v>
      </c>
    </row>
    <row r="244" s="13" customFormat="true" ht="15.75" hidden="false" customHeight="true" outlineLevel="0" collapsed="false">
      <c r="B244" s="155"/>
      <c r="E244" s="156"/>
      <c r="F244" s="157" t="s">
        <v>410</v>
      </c>
      <c r="G244" s="157"/>
      <c r="H244" s="157"/>
      <c r="I244" s="157"/>
      <c r="K244" s="156"/>
      <c r="S244" s="155"/>
      <c r="T244" s="158"/>
      <c r="AA244" s="159"/>
      <c r="AT244" s="156" t="s">
        <v>244</v>
      </c>
      <c r="AU244" s="156" t="s">
        <v>74</v>
      </c>
      <c r="AV244" s="156" t="s">
        <v>72</v>
      </c>
      <c r="AW244" s="156" t="s">
        <v>192</v>
      </c>
      <c r="AX244" s="156" t="s">
        <v>64</v>
      </c>
      <c r="AY244" s="156" t="s">
        <v>234</v>
      </c>
    </row>
    <row r="245" s="13" customFormat="true" ht="15.75" hidden="false" customHeight="true" outlineLevel="0" collapsed="false">
      <c r="B245" s="160"/>
      <c r="E245" s="161"/>
      <c r="F245" s="162" t="s">
        <v>411</v>
      </c>
      <c r="G245" s="162"/>
      <c r="H245" s="162"/>
      <c r="I245" s="162"/>
      <c r="K245" s="163" t="n">
        <v>45.225</v>
      </c>
      <c r="S245" s="160"/>
      <c r="T245" s="164"/>
      <c r="AA245" s="165"/>
      <c r="AT245" s="161" t="s">
        <v>244</v>
      </c>
      <c r="AU245" s="161" t="s">
        <v>74</v>
      </c>
      <c r="AV245" s="161" t="s">
        <v>74</v>
      </c>
      <c r="AW245" s="161" t="s">
        <v>192</v>
      </c>
      <c r="AX245" s="161" t="s">
        <v>64</v>
      </c>
      <c r="AY245" s="161" t="s">
        <v>234</v>
      </c>
    </row>
    <row r="246" s="13" customFormat="true" ht="15.75" hidden="false" customHeight="true" outlineLevel="0" collapsed="false">
      <c r="B246" s="172"/>
      <c r="E246" s="173" t="s">
        <v>171</v>
      </c>
      <c r="F246" s="174" t="s">
        <v>253</v>
      </c>
      <c r="G246" s="174"/>
      <c r="H246" s="174"/>
      <c r="I246" s="174"/>
      <c r="K246" s="175" t="n">
        <v>45.225</v>
      </c>
      <c r="S246" s="172"/>
      <c r="T246" s="176"/>
      <c r="AA246" s="177"/>
      <c r="AT246" s="173" t="s">
        <v>244</v>
      </c>
      <c r="AU246" s="173" t="s">
        <v>74</v>
      </c>
      <c r="AV246" s="173" t="s">
        <v>254</v>
      </c>
      <c r="AW246" s="173" t="s">
        <v>192</v>
      </c>
      <c r="AX246" s="173" t="s">
        <v>64</v>
      </c>
      <c r="AY246" s="173" t="s">
        <v>234</v>
      </c>
    </row>
    <row r="247" s="13" customFormat="true" ht="15.75" hidden="false" customHeight="true" outlineLevel="0" collapsed="false">
      <c r="B247" s="166"/>
      <c r="E247" s="167"/>
      <c r="F247" s="168" t="s">
        <v>246</v>
      </c>
      <c r="G247" s="168"/>
      <c r="H247" s="168"/>
      <c r="I247" s="168"/>
      <c r="K247" s="169" t="n">
        <v>45.225</v>
      </c>
      <c r="S247" s="166"/>
      <c r="T247" s="170"/>
      <c r="AA247" s="171"/>
      <c r="AT247" s="167" t="s">
        <v>244</v>
      </c>
      <c r="AU247" s="167" t="s">
        <v>74</v>
      </c>
      <c r="AV247" s="167" t="s">
        <v>239</v>
      </c>
      <c r="AW247" s="167" t="s">
        <v>192</v>
      </c>
      <c r="AX247" s="167" t="s">
        <v>72</v>
      </c>
      <c r="AY247" s="167" t="s">
        <v>234</v>
      </c>
    </row>
    <row r="248" s="13" customFormat="true" ht="15.75" hidden="false" customHeight="true" outlineLevel="0" collapsed="false">
      <c r="B248" s="32"/>
      <c r="C248" s="141" t="s">
        <v>412</v>
      </c>
      <c r="D248" s="141" t="s">
        <v>235</v>
      </c>
      <c r="E248" s="142" t="s">
        <v>413</v>
      </c>
      <c r="F248" s="143" t="s">
        <v>414</v>
      </c>
      <c r="G248" s="143"/>
      <c r="H248" s="143"/>
      <c r="I248" s="143"/>
      <c r="J248" s="144" t="s">
        <v>238</v>
      </c>
      <c r="K248" s="145" t="n">
        <v>45.225</v>
      </c>
      <c r="L248" s="146"/>
      <c r="M248" s="146"/>
      <c r="N248" s="147" t="n">
        <f aca="false">ROUND($L$248*$K$248,2)</f>
        <v>0</v>
      </c>
      <c r="O248" s="147"/>
      <c r="P248" s="147"/>
      <c r="Q248" s="147"/>
      <c r="R248" s="143" t="s">
        <v>249</v>
      </c>
      <c r="S248" s="32"/>
      <c r="T248" s="148"/>
      <c r="U248" s="149" t="s">
        <v>34</v>
      </c>
      <c r="X248" s="150" t="n">
        <v>0</v>
      </c>
      <c r="Y248" s="150" t="n">
        <f aca="false">$X$248*$K$248</f>
        <v>0</v>
      </c>
      <c r="Z248" s="150" t="n">
        <v>0</v>
      </c>
      <c r="AA248" s="151" t="n">
        <f aca="false">$Z$248*$K$248</f>
        <v>0</v>
      </c>
      <c r="AR248" s="102" t="s">
        <v>239</v>
      </c>
      <c r="AT248" s="102" t="s">
        <v>235</v>
      </c>
      <c r="AU248" s="102" t="s">
        <v>74</v>
      </c>
      <c r="AY248" s="13" t="s">
        <v>234</v>
      </c>
      <c r="BE248" s="152" t="n">
        <f aca="false">IF($U$248="základní",$N$248,0)</f>
        <v>0</v>
      </c>
      <c r="BF248" s="152" t="n">
        <f aca="false">IF($U$248="snížená",$N$248,0)</f>
        <v>0</v>
      </c>
      <c r="BG248" s="152" t="n">
        <f aca="false">IF($U$248="zákl. přenesená",$N$248,0)</f>
        <v>0</v>
      </c>
      <c r="BH248" s="152" t="n">
        <f aca="false">IF($U$248="sníž. přenesená",$N$248,0)</f>
        <v>0</v>
      </c>
      <c r="BI248" s="152" t="n">
        <f aca="false">IF($U$248="nulová",$N$248,0)</f>
        <v>0</v>
      </c>
      <c r="BJ248" s="102" t="s">
        <v>72</v>
      </c>
      <c r="BK248" s="152" t="n">
        <f aca="false">ROUND($L$248*$K$248,2)</f>
        <v>0</v>
      </c>
      <c r="BL248" s="102" t="s">
        <v>239</v>
      </c>
      <c r="BM248" s="102" t="s">
        <v>415</v>
      </c>
    </row>
    <row r="249" s="13" customFormat="true" ht="16.5" hidden="false" customHeight="true" outlineLevel="0" collapsed="false">
      <c r="B249" s="32"/>
      <c r="F249" s="153" t="s">
        <v>416</v>
      </c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32"/>
      <c r="T249" s="154"/>
      <c r="AA249" s="64"/>
      <c r="AT249" s="13" t="s">
        <v>242</v>
      </c>
      <c r="AU249" s="13" t="s">
        <v>74</v>
      </c>
    </row>
    <row r="250" s="13" customFormat="true" ht="15.75" hidden="false" customHeight="true" outlineLevel="0" collapsed="false">
      <c r="B250" s="160"/>
      <c r="E250" s="161"/>
      <c r="F250" s="162" t="s">
        <v>171</v>
      </c>
      <c r="G250" s="162"/>
      <c r="H250" s="162"/>
      <c r="I250" s="162"/>
      <c r="K250" s="163" t="n">
        <v>45.225</v>
      </c>
      <c r="S250" s="160"/>
      <c r="T250" s="164"/>
      <c r="AA250" s="165"/>
      <c r="AT250" s="161" t="s">
        <v>244</v>
      </c>
      <c r="AU250" s="161" t="s">
        <v>74</v>
      </c>
      <c r="AV250" s="161" t="s">
        <v>74</v>
      </c>
      <c r="AW250" s="161" t="s">
        <v>192</v>
      </c>
      <c r="AX250" s="161" t="s">
        <v>64</v>
      </c>
      <c r="AY250" s="161" t="s">
        <v>234</v>
      </c>
    </row>
    <row r="251" s="13" customFormat="true" ht="15.75" hidden="false" customHeight="true" outlineLevel="0" collapsed="false">
      <c r="B251" s="166"/>
      <c r="E251" s="167"/>
      <c r="F251" s="168" t="s">
        <v>246</v>
      </c>
      <c r="G251" s="168"/>
      <c r="H251" s="168"/>
      <c r="I251" s="168"/>
      <c r="K251" s="169" t="n">
        <v>45.225</v>
      </c>
      <c r="S251" s="166"/>
      <c r="T251" s="170"/>
      <c r="AA251" s="171"/>
      <c r="AT251" s="167" t="s">
        <v>244</v>
      </c>
      <c r="AU251" s="167" t="s">
        <v>74</v>
      </c>
      <c r="AV251" s="167" t="s">
        <v>239</v>
      </c>
      <c r="AW251" s="167" t="s">
        <v>192</v>
      </c>
      <c r="AX251" s="167" t="s">
        <v>72</v>
      </c>
      <c r="AY251" s="167" t="s">
        <v>234</v>
      </c>
    </row>
    <row r="252" s="13" customFormat="true" ht="27" hidden="false" customHeight="true" outlineLevel="0" collapsed="false">
      <c r="B252" s="32"/>
      <c r="C252" s="141" t="s">
        <v>417</v>
      </c>
      <c r="D252" s="141" t="s">
        <v>235</v>
      </c>
      <c r="E252" s="142" t="s">
        <v>418</v>
      </c>
      <c r="F252" s="143" t="s">
        <v>419</v>
      </c>
      <c r="G252" s="143"/>
      <c r="H252" s="143"/>
      <c r="I252" s="143"/>
      <c r="J252" s="144" t="s">
        <v>420</v>
      </c>
      <c r="K252" s="145" t="n">
        <v>147</v>
      </c>
      <c r="L252" s="146"/>
      <c r="M252" s="146"/>
      <c r="N252" s="147" t="n">
        <f aca="false">ROUND($L$252*$K$252,2)</f>
        <v>0</v>
      </c>
      <c r="O252" s="147"/>
      <c r="P252" s="147"/>
      <c r="Q252" s="147"/>
      <c r="R252" s="143" t="s">
        <v>249</v>
      </c>
      <c r="S252" s="32"/>
      <c r="T252" s="148"/>
      <c r="U252" s="149" t="s">
        <v>34</v>
      </c>
      <c r="X252" s="150" t="n">
        <v>0.02614</v>
      </c>
      <c r="Y252" s="150" t="n">
        <f aca="false">$X$252*$K$252</f>
        <v>3.84258</v>
      </c>
      <c r="Z252" s="150" t="n">
        <v>0</v>
      </c>
      <c r="AA252" s="151" t="n">
        <f aca="false">$Z$252*$K$252</f>
        <v>0</v>
      </c>
      <c r="AR252" s="102" t="s">
        <v>239</v>
      </c>
      <c r="AT252" s="102" t="s">
        <v>235</v>
      </c>
      <c r="AU252" s="102" t="s">
        <v>74</v>
      </c>
      <c r="AY252" s="13" t="s">
        <v>234</v>
      </c>
      <c r="BE252" s="152" t="n">
        <f aca="false">IF($U$252="základní",$N$252,0)</f>
        <v>0</v>
      </c>
      <c r="BF252" s="152" t="n">
        <f aca="false">IF($U$252="snížená",$N$252,0)</f>
        <v>0</v>
      </c>
      <c r="BG252" s="152" t="n">
        <f aca="false">IF($U$252="zákl. přenesená",$N$252,0)</f>
        <v>0</v>
      </c>
      <c r="BH252" s="152" t="n">
        <f aca="false">IF($U$252="sníž. přenesená",$N$252,0)</f>
        <v>0</v>
      </c>
      <c r="BI252" s="152" t="n">
        <f aca="false">IF($U$252="nulová",$N$252,0)</f>
        <v>0</v>
      </c>
      <c r="BJ252" s="102" t="s">
        <v>72</v>
      </c>
      <c r="BK252" s="152" t="n">
        <f aca="false">ROUND($L$252*$K$252,2)</f>
        <v>0</v>
      </c>
      <c r="BL252" s="102" t="s">
        <v>239</v>
      </c>
      <c r="BM252" s="102" t="s">
        <v>421</v>
      </c>
    </row>
    <row r="253" s="13" customFormat="true" ht="27" hidden="false" customHeight="true" outlineLevel="0" collapsed="false">
      <c r="B253" s="32"/>
      <c r="F253" s="153" t="s">
        <v>422</v>
      </c>
      <c r="G253" s="153"/>
      <c r="H253" s="153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32"/>
      <c r="T253" s="154"/>
      <c r="AA253" s="64"/>
      <c r="AT253" s="13" t="s">
        <v>242</v>
      </c>
      <c r="AU253" s="13" t="s">
        <v>74</v>
      </c>
    </row>
    <row r="254" s="13" customFormat="true" ht="15.75" hidden="false" customHeight="true" outlineLevel="0" collapsed="false">
      <c r="B254" s="155"/>
      <c r="E254" s="156"/>
      <c r="F254" s="157" t="s">
        <v>423</v>
      </c>
      <c r="G254" s="157"/>
      <c r="H254" s="157"/>
      <c r="I254" s="157"/>
      <c r="K254" s="156"/>
      <c r="S254" s="155"/>
      <c r="T254" s="158"/>
      <c r="AA254" s="159"/>
      <c r="AT254" s="156" t="s">
        <v>244</v>
      </c>
      <c r="AU254" s="156" t="s">
        <v>74</v>
      </c>
      <c r="AV254" s="156" t="s">
        <v>72</v>
      </c>
      <c r="AW254" s="156" t="s">
        <v>192</v>
      </c>
      <c r="AX254" s="156" t="s">
        <v>64</v>
      </c>
      <c r="AY254" s="156" t="s">
        <v>234</v>
      </c>
    </row>
    <row r="255" s="13" customFormat="true" ht="15.75" hidden="false" customHeight="true" outlineLevel="0" collapsed="false">
      <c r="B255" s="160"/>
      <c r="E255" s="161"/>
      <c r="F255" s="162" t="s">
        <v>424</v>
      </c>
      <c r="G255" s="162"/>
      <c r="H255" s="162"/>
      <c r="I255" s="162"/>
      <c r="K255" s="163" t="n">
        <v>147</v>
      </c>
      <c r="S255" s="160"/>
      <c r="T255" s="164"/>
      <c r="AA255" s="165"/>
      <c r="AT255" s="161" t="s">
        <v>244</v>
      </c>
      <c r="AU255" s="161" t="s">
        <v>74</v>
      </c>
      <c r="AV255" s="161" t="s">
        <v>74</v>
      </c>
      <c r="AW255" s="161" t="s">
        <v>192</v>
      </c>
      <c r="AX255" s="161" t="s">
        <v>64</v>
      </c>
      <c r="AY255" s="161" t="s">
        <v>234</v>
      </c>
    </row>
    <row r="256" s="13" customFormat="true" ht="15.75" hidden="false" customHeight="true" outlineLevel="0" collapsed="false">
      <c r="B256" s="166"/>
      <c r="E256" s="167"/>
      <c r="F256" s="168" t="s">
        <v>246</v>
      </c>
      <c r="G256" s="168"/>
      <c r="H256" s="168"/>
      <c r="I256" s="168"/>
      <c r="K256" s="169" t="n">
        <v>147</v>
      </c>
      <c r="S256" s="166"/>
      <c r="T256" s="170"/>
      <c r="AA256" s="171"/>
      <c r="AT256" s="167" t="s">
        <v>244</v>
      </c>
      <c r="AU256" s="167" t="s">
        <v>74</v>
      </c>
      <c r="AV256" s="167" t="s">
        <v>239</v>
      </c>
      <c r="AW256" s="167" t="s">
        <v>192</v>
      </c>
      <c r="AX256" s="167" t="s">
        <v>72</v>
      </c>
      <c r="AY256" s="167" t="s">
        <v>234</v>
      </c>
    </row>
    <row r="257" s="13" customFormat="true" ht="39" hidden="false" customHeight="true" outlineLevel="0" collapsed="false">
      <c r="B257" s="32"/>
      <c r="C257" s="141" t="s">
        <v>425</v>
      </c>
      <c r="D257" s="141" t="s">
        <v>235</v>
      </c>
      <c r="E257" s="142" t="s">
        <v>426</v>
      </c>
      <c r="F257" s="143" t="s">
        <v>427</v>
      </c>
      <c r="G257" s="143"/>
      <c r="H257" s="143"/>
      <c r="I257" s="143"/>
      <c r="J257" s="144" t="s">
        <v>355</v>
      </c>
      <c r="K257" s="145" t="n">
        <v>33.9</v>
      </c>
      <c r="L257" s="146"/>
      <c r="M257" s="146"/>
      <c r="N257" s="147" t="n">
        <f aca="false">ROUND($L$257*$K$257,2)</f>
        <v>0</v>
      </c>
      <c r="O257" s="147"/>
      <c r="P257" s="147"/>
      <c r="Q257" s="147"/>
      <c r="R257" s="143" t="s">
        <v>249</v>
      </c>
      <c r="S257" s="32"/>
      <c r="T257" s="148"/>
      <c r="U257" s="149" t="s">
        <v>34</v>
      </c>
      <c r="X257" s="150" t="n">
        <v>0.08274</v>
      </c>
      <c r="Y257" s="150" t="n">
        <f aca="false">$X$257*$K$257</f>
        <v>2.804886</v>
      </c>
      <c r="Z257" s="150" t="n">
        <v>0</v>
      </c>
      <c r="AA257" s="151" t="n">
        <f aca="false">$Z$257*$K$257</f>
        <v>0</v>
      </c>
      <c r="AR257" s="102" t="s">
        <v>239</v>
      </c>
      <c r="AT257" s="102" t="s">
        <v>235</v>
      </c>
      <c r="AU257" s="102" t="s">
        <v>74</v>
      </c>
      <c r="AY257" s="13" t="s">
        <v>234</v>
      </c>
      <c r="BE257" s="152" t="n">
        <f aca="false">IF($U$257="základní",$N$257,0)</f>
        <v>0</v>
      </c>
      <c r="BF257" s="152" t="n">
        <f aca="false">IF($U$257="snížená",$N$257,0)</f>
        <v>0</v>
      </c>
      <c r="BG257" s="152" t="n">
        <f aca="false">IF($U$257="zákl. přenesená",$N$257,0)</f>
        <v>0</v>
      </c>
      <c r="BH257" s="152" t="n">
        <f aca="false">IF($U$257="sníž. přenesená",$N$257,0)</f>
        <v>0</v>
      </c>
      <c r="BI257" s="152" t="n">
        <f aca="false">IF($U$257="nulová",$N$257,0)</f>
        <v>0</v>
      </c>
      <c r="BJ257" s="102" t="s">
        <v>72</v>
      </c>
      <c r="BK257" s="152" t="n">
        <f aca="false">ROUND($L$257*$K$257,2)</f>
        <v>0</v>
      </c>
      <c r="BL257" s="102" t="s">
        <v>239</v>
      </c>
      <c r="BM257" s="102" t="s">
        <v>428</v>
      </c>
    </row>
    <row r="258" s="13" customFormat="true" ht="27" hidden="false" customHeight="true" outlineLevel="0" collapsed="false">
      <c r="B258" s="32"/>
      <c r="F258" s="153" t="s">
        <v>429</v>
      </c>
      <c r="G258" s="153"/>
      <c r="H258" s="153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32"/>
      <c r="T258" s="154"/>
      <c r="AA258" s="64"/>
      <c r="AT258" s="13" t="s">
        <v>242</v>
      </c>
      <c r="AU258" s="13" t="s">
        <v>74</v>
      </c>
    </row>
    <row r="259" s="13" customFormat="true" ht="15.75" hidden="false" customHeight="true" outlineLevel="0" collapsed="false">
      <c r="B259" s="155"/>
      <c r="E259" s="156"/>
      <c r="F259" s="157" t="s">
        <v>430</v>
      </c>
      <c r="G259" s="157"/>
      <c r="H259" s="157"/>
      <c r="I259" s="157"/>
      <c r="K259" s="156"/>
      <c r="S259" s="155"/>
      <c r="T259" s="158"/>
      <c r="AA259" s="159"/>
      <c r="AT259" s="156" t="s">
        <v>244</v>
      </c>
      <c r="AU259" s="156" t="s">
        <v>74</v>
      </c>
      <c r="AV259" s="156" t="s">
        <v>72</v>
      </c>
      <c r="AW259" s="156" t="s">
        <v>192</v>
      </c>
      <c r="AX259" s="156" t="s">
        <v>64</v>
      </c>
      <c r="AY259" s="156" t="s">
        <v>234</v>
      </c>
    </row>
    <row r="260" s="13" customFormat="true" ht="15.75" hidden="false" customHeight="true" outlineLevel="0" collapsed="false">
      <c r="B260" s="160"/>
      <c r="E260" s="161"/>
      <c r="F260" s="162" t="s">
        <v>431</v>
      </c>
      <c r="G260" s="162"/>
      <c r="H260" s="162"/>
      <c r="I260" s="162"/>
      <c r="K260" s="163" t="n">
        <v>33.9</v>
      </c>
      <c r="S260" s="160"/>
      <c r="T260" s="164"/>
      <c r="AA260" s="165"/>
      <c r="AT260" s="161" t="s">
        <v>244</v>
      </c>
      <c r="AU260" s="161" t="s">
        <v>74</v>
      </c>
      <c r="AV260" s="161" t="s">
        <v>74</v>
      </c>
      <c r="AW260" s="161" t="s">
        <v>192</v>
      </c>
      <c r="AX260" s="161" t="s">
        <v>64</v>
      </c>
      <c r="AY260" s="161" t="s">
        <v>234</v>
      </c>
    </row>
    <row r="261" s="13" customFormat="true" ht="15.75" hidden="false" customHeight="true" outlineLevel="0" collapsed="false">
      <c r="B261" s="166"/>
      <c r="E261" s="167"/>
      <c r="F261" s="168" t="s">
        <v>246</v>
      </c>
      <c r="G261" s="168"/>
      <c r="H261" s="168"/>
      <c r="I261" s="168"/>
      <c r="K261" s="169" t="n">
        <v>33.9</v>
      </c>
      <c r="S261" s="166"/>
      <c r="T261" s="170"/>
      <c r="AA261" s="171"/>
      <c r="AT261" s="167" t="s">
        <v>244</v>
      </c>
      <c r="AU261" s="167" t="s">
        <v>74</v>
      </c>
      <c r="AV261" s="167" t="s">
        <v>239</v>
      </c>
      <c r="AW261" s="167" t="s">
        <v>192</v>
      </c>
      <c r="AX261" s="167" t="s">
        <v>72</v>
      </c>
      <c r="AY261" s="167" t="s">
        <v>234</v>
      </c>
    </row>
    <row r="262" s="13" customFormat="true" ht="27" hidden="false" customHeight="true" outlineLevel="0" collapsed="false">
      <c r="B262" s="32"/>
      <c r="C262" s="141" t="s">
        <v>432</v>
      </c>
      <c r="D262" s="141" t="s">
        <v>235</v>
      </c>
      <c r="E262" s="142" t="s">
        <v>433</v>
      </c>
      <c r="F262" s="143" t="s">
        <v>434</v>
      </c>
      <c r="G262" s="143"/>
      <c r="H262" s="143"/>
      <c r="I262" s="143"/>
      <c r="J262" s="144" t="s">
        <v>341</v>
      </c>
      <c r="K262" s="145" t="n">
        <v>0.174</v>
      </c>
      <c r="L262" s="146"/>
      <c r="M262" s="146"/>
      <c r="N262" s="147" t="n">
        <f aca="false">ROUND($L$262*$K$262,2)</f>
        <v>0</v>
      </c>
      <c r="O262" s="147"/>
      <c r="P262" s="147"/>
      <c r="Q262" s="147"/>
      <c r="R262" s="143"/>
      <c r="S262" s="32"/>
      <c r="T262" s="148"/>
      <c r="U262" s="149" t="s">
        <v>34</v>
      </c>
      <c r="X262" s="150" t="n">
        <v>1.03828</v>
      </c>
      <c r="Y262" s="150" t="n">
        <f aca="false">$X$262*$K$262</f>
        <v>0.18066072</v>
      </c>
      <c r="Z262" s="150" t="n">
        <v>0</v>
      </c>
      <c r="AA262" s="151" t="n">
        <f aca="false">$Z$262*$K$262</f>
        <v>0</v>
      </c>
      <c r="AR262" s="102" t="s">
        <v>239</v>
      </c>
      <c r="AT262" s="102" t="s">
        <v>235</v>
      </c>
      <c r="AU262" s="102" t="s">
        <v>74</v>
      </c>
      <c r="AY262" s="13" t="s">
        <v>234</v>
      </c>
      <c r="BE262" s="152" t="n">
        <f aca="false">IF($U$262="základní",$N$262,0)</f>
        <v>0</v>
      </c>
      <c r="BF262" s="152" t="n">
        <f aca="false">IF($U$262="snížená",$N$262,0)</f>
        <v>0</v>
      </c>
      <c r="BG262" s="152" t="n">
        <f aca="false">IF($U$262="zákl. přenesená",$N$262,0)</f>
        <v>0</v>
      </c>
      <c r="BH262" s="152" t="n">
        <f aca="false">IF($U$262="sníž. přenesená",$N$262,0)</f>
        <v>0</v>
      </c>
      <c r="BI262" s="152" t="n">
        <f aca="false">IF($U$262="nulová",$N$262,0)</f>
        <v>0</v>
      </c>
      <c r="BJ262" s="102" t="s">
        <v>72</v>
      </c>
      <c r="BK262" s="152" t="n">
        <f aca="false">ROUND($L$262*$K$262,2)</f>
        <v>0</v>
      </c>
      <c r="BL262" s="102" t="s">
        <v>239</v>
      </c>
      <c r="BM262" s="102" t="s">
        <v>435</v>
      </c>
    </row>
    <row r="263" s="13" customFormat="true" ht="16.5" hidden="false" customHeight="true" outlineLevel="0" collapsed="false">
      <c r="B263" s="32"/>
      <c r="F263" s="153" t="s">
        <v>436</v>
      </c>
      <c r="G263" s="153"/>
      <c r="H263" s="153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32"/>
      <c r="T263" s="154"/>
      <c r="AA263" s="64"/>
      <c r="AT263" s="13" t="s">
        <v>242</v>
      </c>
      <c r="AU263" s="13" t="s">
        <v>74</v>
      </c>
    </row>
    <row r="264" s="13" customFormat="true" ht="15.75" hidden="false" customHeight="true" outlineLevel="0" collapsed="false">
      <c r="B264" s="155"/>
      <c r="E264" s="156"/>
      <c r="F264" s="157" t="s">
        <v>344</v>
      </c>
      <c r="G264" s="157"/>
      <c r="H264" s="157"/>
      <c r="I264" s="157"/>
      <c r="K264" s="156"/>
      <c r="S264" s="155"/>
      <c r="T264" s="158"/>
      <c r="AA264" s="159"/>
      <c r="AT264" s="156" t="s">
        <v>244</v>
      </c>
      <c r="AU264" s="156" t="s">
        <v>74</v>
      </c>
      <c r="AV264" s="156" t="s">
        <v>72</v>
      </c>
      <c r="AW264" s="156" t="s">
        <v>192</v>
      </c>
      <c r="AX264" s="156" t="s">
        <v>64</v>
      </c>
      <c r="AY264" s="156" t="s">
        <v>234</v>
      </c>
    </row>
    <row r="265" s="13" customFormat="true" ht="15.75" hidden="false" customHeight="true" outlineLevel="0" collapsed="false">
      <c r="B265" s="160"/>
      <c r="E265" s="161"/>
      <c r="F265" s="162" t="s">
        <v>437</v>
      </c>
      <c r="G265" s="162"/>
      <c r="H265" s="162"/>
      <c r="I265" s="162"/>
      <c r="K265" s="163" t="n">
        <v>0.0538128</v>
      </c>
      <c r="S265" s="160"/>
      <c r="T265" s="164"/>
      <c r="AA265" s="165"/>
      <c r="AT265" s="161" t="s">
        <v>244</v>
      </c>
      <c r="AU265" s="161" t="s">
        <v>74</v>
      </c>
      <c r="AV265" s="161" t="s">
        <v>74</v>
      </c>
      <c r="AW265" s="161" t="s">
        <v>192</v>
      </c>
      <c r="AX265" s="161" t="s">
        <v>64</v>
      </c>
      <c r="AY265" s="161" t="s">
        <v>234</v>
      </c>
    </row>
    <row r="266" s="13" customFormat="true" ht="15.75" hidden="false" customHeight="true" outlineLevel="0" collapsed="false">
      <c r="B266" s="160"/>
      <c r="E266" s="161"/>
      <c r="F266" s="162" t="s">
        <v>438</v>
      </c>
      <c r="G266" s="162"/>
      <c r="H266" s="162"/>
      <c r="I266" s="162"/>
      <c r="K266" s="163" t="n">
        <v>0.0487512</v>
      </c>
      <c r="S266" s="160"/>
      <c r="T266" s="164"/>
      <c r="AA266" s="165"/>
      <c r="AT266" s="161" t="s">
        <v>244</v>
      </c>
      <c r="AU266" s="161" t="s">
        <v>74</v>
      </c>
      <c r="AV266" s="161" t="s">
        <v>74</v>
      </c>
      <c r="AW266" s="161" t="s">
        <v>192</v>
      </c>
      <c r="AX266" s="161" t="s">
        <v>64</v>
      </c>
      <c r="AY266" s="161" t="s">
        <v>234</v>
      </c>
    </row>
    <row r="267" s="13" customFormat="true" ht="15.75" hidden="false" customHeight="true" outlineLevel="0" collapsed="false">
      <c r="B267" s="160"/>
      <c r="E267" s="161"/>
      <c r="F267" s="162" t="s">
        <v>439</v>
      </c>
      <c r="G267" s="162"/>
      <c r="H267" s="162"/>
      <c r="I267" s="162"/>
      <c r="K267" s="163" t="n">
        <v>0.0712659</v>
      </c>
      <c r="S267" s="160"/>
      <c r="T267" s="164"/>
      <c r="AA267" s="165"/>
      <c r="AT267" s="161" t="s">
        <v>244</v>
      </c>
      <c r="AU267" s="161" t="s">
        <v>74</v>
      </c>
      <c r="AV267" s="161" t="s">
        <v>74</v>
      </c>
      <c r="AW267" s="161" t="s">
        <v>192</v>
      </c>
      <c r="AX267" s="161" t="s">
        <v>64</v>
      </c>
      <c r="AY267" s="161" t="s">
        <v>234</v>
      </c>
    </row>
    <row r="268" s="13" customFormat="true" ht="15.75" hidden="false" customHeight="true" outlineLevel="0" collapsed="false">
      <c r="B268" s="166"/>
      <c r="E268" s="167"/>
      <c r="F268" s="168" t="s">
        <v>246</v>
      </c>
      <c r="G268" s="168"/>
      <c r="H268" s="168"/>
      <c r="I268" s="168"/>
      <c r="K268" s="169" t="n">
        <v>0.1738299</v>
      </c>
      <c r="S268" s="166"/>
      <c r="T268" s="170"/>
      <c r="AA268" s="171"/>
      <c r="AT268" s="167" t="s">
        <v>244</v>
      </c>
      <c r="AU268" s="167" t="s">
        <v>74</v>
      </c>
      <c r="AV268" s="167" t="s">
        <v>239</v>
      </c>
      <c r="AW268" s="167" t="s">
        <v>192</v>
      </c>
      <c r="AX268" s="167" t="s">
        <v>72</v>
      </c>
      <c r="AY268" s="167" t="s">
        <v>234</v>
      </c>
    </row>
    <row r="269" s="13" customFormat="true" ht="27" hidden="false" customHeight="true" outlineLevel="0" collapsed="false">
      <c r="B269" s="32"/>
      <c r="C269" s="141" t="s">
        <v>91</v>
      </c>
      <c r="D269" s="141" t="s">
        <v>235</v>
      </c>
      <c r="E269" s="142" t="s">
        <v>440</v>
      </c>
      <c r="F269" s="143" t="s">
        <v>441</v>
      </c>
      <c r="G269" s="143"/>
      <c r="H269" s="143"/>
      <c r="I269" s="143"/>
      <c r="J269" s="144" t="s">
        <v>341</v>
      </c>
      <c r="K269" s="145" t="n">
        <v>0.515</v>
      </c>
      <c r="L269" s="146"/>
      <c r="M269" s="146"/>
      <c r="N269" s="147" t="n">
        <f aca="false">ROUND($L$269*$K$269,2)</f>
        <v>0</v>
      </c>
      <c r="O269" s="147"/>
      <c r="P269" s="147"/>
      <c r="Q269" s="147"/>
      <c r="R269" s="143"/>
      <c r="S269" s="32"/>
      <c r="T269" s="148"/>
      <c r="U269" s="149" t="s">
        <v>34</v>
      </c>
      <c r="X269" s="150" t="n">
        <v>1.04528</v>
      </c>
      <c r="Y269" s="150" t="n">
        <f aca="false">$X$269*$K$269</f>
        <v>0.5383192</v>
      </c>
      <c r="Z269" s="150" t="n">
        <v>0</v>
      </c>
      <c r="AA269" s="151" t="n">
        <f aca="false">$Z$269*$K$269</f>
        <v>0</v>
      </c>
      <c r="AR269" s="102" t="s">
        <v>239</v>
      </c>
      <c r="AT269" s="102" t="s">
        <v>235</v>
      </c>
      <c r="AU269" s="102" t="s">
        <v>74</v>
      </c>
      <c r="AY269" s="13" t="s">
        <v>234</v>
      </c>
      <c r="BE269" s="152" t="n">
        <f aca="false">IF($U$269="základní",$N$269,0)</f>
        <v>0</v>
      </c>
      <c r="BF269" s="152" t="n">
        <f aca="false">IF($U$269="snížená",$N$269,0)</f>
        <v>0</v>
      </c>
      <c r="BG269" s="152" t="n">
        <f aca="false">IF($U$269="zákl. přenesená",$N$269,0)</f>
        <v>0</v>
      </c>
      <c r="BH269" s="152" t="n">
        <f aca="false">IF($U$269="sníž. přenesená",$N$269,0)</f>
        <v>0</v>
      </c>
      <c r="BI269" s="152" t="n">
        <f aca="false">IF($U$269="nulová",$N$269,0)</f>
        <v>0</v>
      </c>
      <c r="BJ269" s="102" t="s">
        <v>72</v>
      </c>
      <c r="BK269" s="152" t="n">
        <f aca="false">ROUND($L$269*$K$269,2)</f>
        <v>0</v>
      </c>
      <c r="BL269" s="102" t="s">
        <v>239</v>
      </c>
      <c r="BM269" s="102" t="s">
        <v>442</v>
      </c>
    </row>
    <row r="270" s="13" customFormat="true" ht="16.5" hidden="false" customHeight="true" outlineLevel="0" collapsed="false">
      <c r="B270" s="32"/>
      <c r="F270" s="153" t="s">
        <v>443</v>
      </c>
      <c r="G270" s="153"/>
      <c r="H270" s="153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32"/>
      <c r="T270" s="154"/>
      <c r="AA270" s="64"/>
      <c r="AT270" s="13" t="s">
        <v>242</v>
      </c>
      <c r="AU270" s="13" t="s">
        <v>74</v>
      </c>
    </row>
    <row r="271" s="13" customFormat="true" ht="15.75" hidden="false" customHeight="true" outlineLevel="0" collapsed="false">
      <c r="B271" s="155"/>
      <c r="E271" s="156"/>
      <c r="F271" s="157" t="s">
        <v>344</v>
      </c>
      <c r="G271" s="157"/>
      <c r="H271" s="157"/>
      <c r="I271" s="157"/>
      <c r="K271" s="156"/>
      <c r="S271" s="155"/>
      <c r="T271" s="158"/>
      <c r="AA271" s="159"/>
      <c r="AT271" s="156" t="s">
        <v>244</v>
      </c>
      <c r="AU271" s="156" t="s">
        <v>74</v>
      </c>
      <c r="AV271" s="156" t="s">
        <v>72</v>
      </c>
      <c r="AW271" s="156" t="s">
        <v>192</v>
      </c>
      <c r="AX271" s="156" t="s">
        <v>64</v>
      </c>
      <c r="AY271" s="156" t="s">
        <v>234</v>
      </c>
    </row>
    <row r="272" s="13" customFormat="true" ht="15.75" hidden="false" customHeight="true" outlineLevel="0" collapsed="false">
      <c r="B272" s="160"/>
      <c r="E272" s="161"/>
      <c r="F272" s="162" t="s">
        <v>444</v>
      </c>
      <c r="G272" s="162"/>
      <c r="H272" s="162"/>
      <c r="I272" s="162"/>
      <c r="K272" s="163" t="n">
        <v>0.3242952</v>
      </c>
      <c r="S272" s="160"/>
      <c r="T272" s="164"/>
      <c r="AA272" s="165"/>
      <c r="AT272" s="161" t="s">
        <v>244</v>
      </c>
      <c r="AU272" s="161" t="s">
        <v>74</v>
      </c>
      <c r="AV272" s="161" t="s">
        <v>74</v>
      </c>
      <c r="AW272" s="161" t="s">
        <v>192</v>
      </c>
      <c r="AX272" s="161" t="s">
        <v>64</v>
      </c>
      <c r="AY272" s="161" t="s">
        <v>234</v>
      </c>
    </row>
    <row r="273" s="13" customFormat="true" ht="15.75" hidden="false" customHeight="true" outlineLevel="0" collapsed="false">
      <c r="B273" s="160"/>
      <c r="E273" s="161"/>
      <c r="F273" s="162" t="s">
        <v>445</v>
      </c>
      <c r="G273" s="162"/>
      <c r="H273" s="162"/>
      <c r="I273" s="162"/>
      <c r="K273" s="163" t="n">
        <v>0.19084</v>
      </c>
      <c r="S273" s="160"/>
      <c r="T273" s="164"/>
      <c r="AA273" s="165"/>
      <c r="AT273" s="161" t="s">
        <v>244</v>
      </c>
      <c r="AU273" s="161" t="s">
        <v>74</v>
      </c>
      <c r="AV273" s="161" t="s">
        <v>74</v>
      </c>
      <c r="AW273" s="161" t="s">
        <v>192</v>
      </c>
      <c r="AX273" s="161" t="s">
        <v>64</v>
      </c>
      <c r="AY273" s="161" t="s">
        <v>234</v>
      </c>
    </row>
    <row r="274" s="13" customFormat="true" ht="15.75" hidden="false" customHeight="true" outlineLevel="0" collapsed="false">
      <c r="B274" s="166"/>
      <c r="E274" s="167"/>
      <c r="F274" s="168" t="s">
        <v>246</v>
      </c>
      <c r="G274" s="168"/>
      <c r="H274" s="168"/>
      <c r="I274" s="168"/>
      <c r="K274" s="169" t="n">
        <v>0.5151352</v>
      </c>
      <c r="S274" s="166"/>
      <c r="T274" s="170"/>
      <c r="AA274" s="171"/>
      <c r="AT274" s="167" t="s">
        <v>244</v>
      </c>
      <c r="AU274" s="167" t="s">
        <v>74</v>
      </c>
      <c r="AV274" s="167" t="s">
        <v>239</v>
      </c>
      <c r="AW274" s="167" t="s">
        <v>192</v>
      </c>
      <c r="AX274" s="167" t="s">
        <v>72</v>
      </c>
      <c r="AY274" s="167" t="s">
        <v>234</v>
      </c>
    </row>
    <row r="275" s="13" customFormat="true" ht="27" hidden="false" customHeight="true" outlineLevel="0" collapsed="false">
      <c r="B275" s="32"/>
      <c r="C275" s="141" t="s">
        <v>446</v>
      </c>
      <c r="D275" s="141" t="s">
        <v>235</v>
      </c>
      <c r="E275" s="142" t="s">
        <v>447</v>
      </c>
      <c r="F275" s="143" t="s">
        <v>448</v>
      </c>
      <c r="G275" s="143"/>
      <c r="H275" s="143"/>
      <c r="I275" s="143"/>
      <c r="J275" s="144" t="s">
        <v>420</v>
      </c>
      <c r="K275" s="145" t="n">
        <v>2.2</v>
      </c>
      <c r="L275" s="146"/>
      <c r="M275" s="146"/>
      <c r="N275" s="147" t="n">
        <f aca="false">ROUND($L$275*$K$275,2)</f>
        <v>0</v>
      </c>
      <c r="O275" s="147"/>
      <c r="P275" s="147"/>
      <c r="Q275" s="147"/>
      <c r="R275" s="143" t="s">
        <v>249</v>
      </c>
      <c r="S275" s="32"/>
      <c r="T275" s="148"/>
      <c r="U275" s="149" t="s">
        <v>34</v>
      </c>
      <c r="X275" s="150" t="n">
        <v>0.24127</v>
      </c>
      <c r="Y275" s="150" t="n">
        <f aca="false">$X$275*$K$275</f>
        <v>0.530794</v>
      </c>
      <c r="Z275" s="150" t="n">
        <v>0</v>
      </c>
      <c r="AA275" s="151" t="n">
        <f aca="false">$Z$275*$K$275</f>
        <v>0</v>
      </c>
      <c r="AR275" s="102" t="s">
        <v>239</v>
      </c>
      <c r="AT275" s="102" t="s">
        <v>235</v>
      </c>
      <c r="AU275" s="102" t="s">
        <v>74</v>
      </c>
      <c r="AY275" s="13" t="s">
        <v>234</v>
      </c>
      <c r="BE275" s="152" t="n">
        <f aca="false">IF($U$275="základní",$N$275,0)</f>
        <v>0</v>
      </c>
      <c r="BF275" s="152" t="n">
        <f aca="false">IF($U$275="snížená",$N$275,0)</f>
        <v>0</v>
      </c>
      <c r="BG275" s="152" t="n">
        <f aca="false">IF($U$275="zákl. přenesená",$N$275,0)</f>
        <v>0</v>
      </c>
      <c r="BH275" s="152" t="n">
        <f aca="false">IF($U$275="sníž. přenesená",$N$275,0)</f>
        <v>0</v>
      </c>
      <c r="BI275" s="152" t="n">
        <f aca="false">IF($U$275="nulová",$N$275,0)</f>
        <v>0</v>
      </c>
      <c r="BJ275" s="102" t="s">
        <v>72</v>
      </c>
      <c r="BK275" s="152" t="n">
        <f aca="false">ROUND($L$275*$K$275,2)</f>
        <v>0</v>
      </c>
      <c r="BL275" s="102" t="s">
        <v>239</v>
      </c>
      <c r="BM275" s="102" t="s">
        <v>449</v>
      </c>
    </row>
    <row r="276" s="13" customFormat="true" ht="16.5" hidden="false" customHeight="true" outlineLevel="0" collapsed="false">
      <c r="B276" s="32"/>
      <c r="F276" s="153" t="s">
        <v>450</v>
      </c>
      <c r="G276" s="153"/>
      <c r="H276" s="153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32"/>
      <c r="T276" s="154"/>
      <c r="AA276" s="64"/>
      <c r="AT276" s="13" t="s">
        <v>242</v>
      </c>
      <c r="AU276" s="13" t="s">
        <v>74</v>
      </c>
    </row>
    <row r="277" s="13" customFormat="true" ht="15.75" hidden="false" customHeight="true" outlineLevel="0" collapsed="false">
      <c r="B277" s="160"/>
      <c r="E277" s="161"/>
      <c r="F277" s="162" t="s">
        <v>451</v>
      </c>
      <c r="G277" s="162"/>
      <c r="H277" s="162"/>
      <c r="I277" s="162"/>
      <c r="K277" s="163" t="n">
        <v>2.2</v>
      </c>
      <c r="S277" s="160"/>
      <c r="T277" s="164"/>
      <c r="AA277" s="165"/>
      <c r="AT277" s="161" t="s">
        <v>244</v>
      </c>
      <c r="AU277" s="161" t="s">
        <v>74</v>
      </c>
      <c r="AV277" s="161" t="s">
        <v>74</v>
      </c>
      <c r="AW277" s="161" t="s">
        <v>192</v>
      </c>
      <c r="AX277" s="161" t="s">
        <v>64</v>
      </c>
      <c r="AY277" s="161" t="s">
        <v>234</v>
      </c>
    </row>
    <row r="278" s="13" customFormat="true" ht="15.75" hidden="false" customHeight="true" outlineLevel="0" collapsed="false">
      <c r="B278" s="166"/>
      <c r="E278" s="167"/>
      <c r="F278" s="168" t="s">
        <v>246</v>
      </c>
      <c r="G278" s="168"/>
      <c r="H278" s="168"/>
      <c r="I278" s="168"/>
      <c r="K278" s="169" t="n">
        <v>2.2</v>
      </c>
      <c r="S278" s="166"/>
      <c r="T278" s="170"/>
      <c r="AA278" s="171"/>
      <c r="AT278" s="167" t="s">
        <v>244</v>
      </c>
      <c r="AU278" s="167" t="s">
        <v>74</v>
      </c>
      <c r="AV278" s="167" t="s">
        <v>239</v>
      </c>
      <c r="AW278" s="167" t="s">
        <v>192</v>
      </c>
      <c r="AX278" s="167" t="s">
        <v>72</v>
      </c>
      <c r="AY278" s="167" t="s">
        <v>234</v>
      </c>
    </row>
    <row r="279" s="13" customFormat="true" ht="15.75" hidden="false" customHeight="true" outlineLevel="0" collapsed="false">
      <c r="B279" s="32"/>
      <c r="C279" s="178" t="s">
        <v>452</v>
      </c>
      <c r="D279" s="178" t="s">
        <v>453</v>
      </c>
      <c r="E279" s="179" t="s">
        <v>454</v>
      </c>
      <c r="F279" s="180" t="s">
        <v>455</v>
      </c>
      <c r="G279" s="180"/>
      <c r="H279" s="180"/>
      <c r="I279" s="180"/>
      <c r="J279" s="181" t="s">
        <v>355</v>
      </c>
      <c r="K279" s="182" t="n">
        <v>3.03</v>
      </c>
      <c r="L279" s="183"/>
      <c r="M279" s="183"/>
      <c r="N279" s="184" t="n">
        <f aca="false">ROUND($L$279*$K$279,2)</f>
        <v>0</v>
      </c>
      <c r="O279" s="184"/>
      <c r="P279" s="184"/>
      <c r="Q279" s="184"/>
      <c r="R279" s="143" t="s">
        <v>249</v>
      </c>
      <c r="S279" s="32"/>
      <c r="T279" s="148"/>
      <c r="U279" s="149" t="s">
        <v>34</v>
      </c>
      <c r="X279" s="150" t="n">
        <v>0.0185</v>
      </c>
      <c r="Y279" s="150" t="n">
        <f aca="false">$X$279*$K$279</f>
        <v>0.056055</v>
      </c>
      <c r="Z279" s="150" t="n">
        <v>0</v>
      </c>
      <c r="AA279" s="151" t="n">
        <f aca="false">$Z$279*$K$279</f>
        <v>0</v>
      </c>
      <c r="AR279" s="102" t="s">
        <v>288</v>
      </c>
      <c r="AT279" s="102" t="s">
        <v>453</v>
      </c>
      <c r="AU279" s="102" t="s">
        <v>74</v>
      </c>
      <c r="AY279" s="13" t="s">
        <v>234</v>
      </c>
      <c r="BE279" s="152" t="n">
        <f aca="false">IF($U$279="základní",$N$279,0)</f>
        <v>0</v>
      </c>
      <c r="BF279" s="152" t="n">
        <f aca="false">IF($U$279="snížená",$N$279,0)</f>
        <v>0</v>
      </c>
      <c r="BG279" s="152" t="n">
        <f aca="false">IF($U$279="zákl. přenesená",$N$279,0)</f>
        <v>0</v>
      </c>
      <c r="BH279" s="152" t="n">
        <f aca="false">IF($U$279="sníž. přenesená",$N$279,0)</f>
        <v>0</v>
      </c>
      <c r="BI279" s="152" t="n">
        <f aca="false">IF($U$279="nulová",$N$279,0)</f>
        <v>0</v>
      </c>
      <c r="BJ279" s="102" t="s">
        <v>72</v>
      </c>
      <c r="BK279" s="152" t="n">
        <f aca="false">ROUND($L$279*$K$279,2)</f>
        <v>0</v>
      </c>
      <c r="BL279" s="102" t="s">
        <v>239</v>
      </c>
      <c r="BM279" s="102" t="s">
        <v>456</v>
      </c>
    </row>
    <row r="280" s="13" customFormat="true" ht="16.5" hidden="false" customHeight="true" outlineLevel="0" collapsed="false">
      <c r="B280" s="32"/>
      <c r="F280" s="153" t="s">
        <v>457</v>
      </c>
      <c r="G280" s="153"/>
      <c r="H280" s="153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32"/>
      <c r="T280" s="154"/>
      <c r="AA280" s="64"/>
      <c r="AT280" s="13" t="s">
        <v>242</v>
      </c>
      <c r="AU280" s="13" t="s">
        <v>74</v>
      </c>
    </row>
    <row r="281" s="13" customFormat="true" ht="15.75" hidden="false" customHeight="true" outlineLevel="0" collapsed="false">
      <c r="B281" s="160"/>
      <c r="E281" s="161"/>
      <c r="F281" s="162" t="s">
        <v>458</v>
      </c>
      <c r="G281" s="162"/>
      <c r="H281" s="162"/>
      <c r="I281" s="162"/>
      <c r="K281" s="163" t="n">
        <v>3.03</v>
      </c>
      <c r="S281" s="160"/>
      <c r="T281" s="164"/>
      <c r="AA281" s="165"/>
      <c r="AT281" s="161" t="s">
        <v>244</v>
      </c>
      <c r="AU281" s="161" t="s">
        <v>74</v>
      </c>
      <c r="AV281" s="161" t="s">
        <v>74</v>
      </c>
      <c r="AW281" s="161" t="s">
        <v>192</v>
      </c>
      <c r="AX281" s="161" t="s">
        <v>64</v>
      </c>
      <c r="AY281" s="161" t="s">
        <v>234</v>
      </c>
    </row>
    <row r="282" s="13" customFormat="true" ht="15.75" hidden="false" customHeight="true" outlineLevel="0" collapsed="false">
      <c r="B282" s="166"/>
      <c r="E282" s="167"/>
      <c r="F282" s="168" t="s">
        <v>246</v>
      </c>
      <c r="G282" s="168"/>
      <c r="H282" s="168"/>
      <c r="I282" s="168"/>
      <c r="K282" s="169" t="n">
        <v>3.03</v>
      </c>
      <c r="S282" s="166"/>
      <c r="T282" s="170"/>
      <c r="AA282" s="171"/>
      <c r="AT282" s="167" t="s">
        <v>244</v>
      </c>
      <c r="AU282" s="167" t="s">
        <v>74</v>
      </c>
      <c r="AV282" s="167" t="s">
        <v>239</v>
      </c>
      <c r="AW282" s="167" t="s">
        <v>192</v>
      </c>
      <c r="AX282" s="167" t="s">
        <v>72</v>
      </c>
      <c r="AY282" s="167" t="s">
        <v>234</v>
      </c>
    </row>
    <row r="283" s="13" customFormat="true" ht="15.75" hidden="false" customHeight="true" outlineLevel="0" collapsed="false">
      <c r="B283" s="32"/>
      <c r="C283" s="178" t="s">
        <v>459</v>
      </c>
      <c r="D283" s="178" t="s">
        <v>453</v>
      </c>
      <c r="E283" s="179" t="s">
        <v>460</v>
      </c>
      <c r="F283" s="180" t="s">
        <v>461</v>
      </c>
      <c r="G283" s="180"/>
      <c r="H283" s="180"/>
      <c r="I283" s="180"/>
      <c r="J283" s="181" t="s">
        <v>355</v>
      </c>
      <c r="K283" s="182" t="n">
        <v>3.03</v>
      </c>
      <c r="L283" s="183"/>
      <c r="M283" s="183"/>
      <c r="N283" s="184" t="n">
        <f aca="false">ROUND($L$283*$K$283,2)</f>
        <v>0</v>
      </c>
      <c r="O283" s="184"/>
      <c r="P283" s="184"/>
      <c r="Q283" s="184"/>
      <c r="R283" s="143" t="s">
        <v>249</v>
      </c>
      <c r="S283" s="32"/>
      <c r="T283" s="148"/>
      <c r="U283" s="149" t="s">
        <v>34</v>
      </c>
      <c r="X283" s="150" t="n">
        <v>0.0265</v>
      </c>
      <c r="Y283" s="150" t="n">
        <f aca="false">$X$283*$K$283</f>
        <v>0.080295</v>
      </c>
      <c r="Z283" s="150" t="n">
        <v>0</v>
      </c>
      <c r="AA283" s="151" t="n">
        <f aca="false">$Z$283*$K$283</f>
        <v>0</v>
      </c>
      <c r="AR283" s="102" t="s">
        <v>288</v>
      </c>
      <c r="AT283" s="102" t="s">
        <v>453</v>
      </c>
      <c r="AU283" s="102" t="s">
        <v>74</v>
      </c>
      <c r="AY283" s="13" t="s">
        <v>234</v>
      </c>
      <c r="BE283" s="152" t="n">
        <f aca="false">IF($U$283="základní",$N$283,0)</f>
        <v>0</v>
      </c>
      <c r="BF283" s="152" t="n">
        <f aca="false">IF($U$283="snížená",$N$283,0)</f>
        <v>0</v>
      </c>
      <c r="BG283" s="152" t="n">
        <f aca="false">IF($U$283="zákl. přenesená",$N$283,0)</f>
        <v>0</v>
      </c>
      <c r="BH283" s="152" t="n">
        <f aca="false">IF($U$283="sníž. přenesená",$N$283,0)</f>
        <v>0</v>
      </c>
      <c r="BI283" s="152" t="n">
        <f aca="false">IF($U$283="nulová",$N$283,0)</f>
        <v>0</v>
      </c>
      <c r="BJ283" s="102" t="s">
        <v>72</v>
      </c>
      <c r="BK283" s="152" t="n">
        <f aca="false">ROUND($L$283*$K$283,2)</f>
        <v>0</v>
      </c>
      <c r="BL283" s="102" t="s">
        <v>239</v>
      </c>
      <c r="BM283" s="102" t="s">
        <v>462</v>
      </c>
    </row>
    <row r="284" s="13" customFormat="true" ht="16.5" hidden="false" customHeight="true" outlineLevel="0" collapsed="false">
      <c r="B284" s="32"/>
      <c r="F284" s="153" t="s">
        <v>463</v>
      </c>
      <c r="G284" s="153"/>
      <c r="H284" s="153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32"/>
      <c r="T284" s="154"/>
      <c r="AA284" s="64"/>
      <c r="AT284" s="13" t="s">
        <v>242</v>
      </c>
      <c r="AU284" s="13" t="s">
        <v>74</v>
      </c>
    </row>
    <row r="285" s="13" customFormat="true" ht="15.75" hidden="false" customHeight="true" outlineLevel="0" collapsed="false">
      <c r="B285" s="160"/>
      <c r="E285" s="161"/>
      <c r="F285" s="162" t="s">
        <v>458</v>
      </c>
      <c r="G285" s="162"/>
      <c r="H285" s="162"/>
      <c r="I285" s="162"/>
      <c r="K285" s="163" t="n">
        <v>3.03</v>
      </c>
      <c r="S285" s="160"/>
      <c r="T285" s="164"/>
      <c r="AA285" s="165"/>
      <c r="AT285" s="161" t="s">
        <v>244</v>
      </c>
      <c r="AU285" s="161" t="s">
        <v>74</v>
      </c>
      <c r="AV285" s="161" t="s">
        <v>74</v>
      </c>
      <c r="AW285" s="161" t="s">
        <v>192</v>
      </c>
      <c r="AX285" s="161" t="s">
        <v>64</v>
      </c>
      <c r="AY285" s="161" t="s">
        <v>234</v>
      </c>
    </row>
    <row r="286" s="13" customFormat="true" ht="15.75" hidden="false" customHeight="true" outlineLevel="0" collapsed="false">
      <c r="B286" s="166"/>
      <c r="E286" s="167"/>
      <c r="F286" s="168" t="s">
        <v>246</v>
      </c>
      <c r="G286" s="168"/>
      <c r="H286" s="168"/>
      <c r="I286" s="168"/>
      <c r="K286" s="169" t="n">
        <v>3.03</v>
      </c>
      <c r="S286" s="166"/>
      <c r="T286" s="170"/>
      <c r="AA286" s="171"/>
      <c r="AT286" s="167" t="s">
        <v>244</v>
      </c>
      <c r="AU286" s="167" t="s">
        <v>74</v>
      </c>
      <c r="AV286" s="167" t="s">
        <v>239</v>
      </c>
      <c r="AW286" s="167" t="s">
        <v>192</v>
      </c>
      <c r="AX286" s="167" t="s">
        <v>72</v>
      </c>
      <c r="AY286" s="167" t="s">
        <v>234</v>
      </c>
    </row>
    <row r="287" s="13" customFormat="true" ht="15.75" hidden="false" customHeight="true" outlineLevel="0" collapsed="false">
      <c r="B287" s="32"/>
      <c r="C287" s="178" t="s">
        <v>161</v>
      </c>
      <c r="D287" s="178" t="s">
        <v>453</v>
      </c>
      <c r="E287" s="179" t="s">
        <v>464</v>
      </c>
      <c r="F287" s="180" t="s">
        <v>465</v>
      </c>
      <c r="G287" s="180"/>
      <c r="H287" s="180"/>
      <c r="I287" s="180"/>
      <c r="J287" s="181" t="s">
        <v>355</v>
      </c>
      <c r="K287" s="182" t="n">
        <v>6.06</v>
      </c>
      <c r="L287" s="183"/>
      <c r="M287" s="183"/>
      <c r="N287" s="184" t="n">
        <f aca="false">ROUND($L$287*$K$287,2)</f>
        <v>0</v>
      </c>
      <c r="O287" s="184"/>
      <c r="P287" s="184"/>
      <c r="Q287" s="184"/>
      <c r="R287" s="143" t="s">
        <v>249</v>
      </c>
      <c r="S287" s="32"/>
      <c r="T287" s="148"/>
      <c r="U287" s="149" t="s">
        <v>34</v>
      </c>
      <c r="X287" s="150" t="n">
        <v>0.035</v>
      </c>
      <c r="Y287" s="150" t="n">
        <f aca="false">$X$287*$K$287</f>
        <v>0.2121</v>
      </c>
      <c r="Z287" s="150" t="n">
        <v>0</v>
      </c>
      <c r="AA287" s="151" t="n">
        <f aca="false">$Z$287*$K$287</f>
        <v>0</v>
      </c>
      <c r="AR287" s="102" t="s">
        <v>288</v>
      </c>
      <c r="AT287" s="102" t="s">
        <v>453</v>
      </c>
      <c r="AU287" s="102" t="s">
        <v>74</v>
      </c>
      <c r="AY287" s="13" t="s">
        <v>234</v>
      </c>
      <c r="BE287" s="152" t="n">
        <f aca="false">IF($U$287="základní",$N$287,0)</f>
        <v>0</v>
      </c>
      <c r="BF287" s="152" t="n">
        <f aca="false">IF($U$287="snížená",$N$287,0)</f>
        <v>0</v>
      </c>
      <c r="BG287" s="152" t="n">
        <f aca="false">IF($U$287="zákl. přenesená",$N$287,0)</f>
        <v>0</v>
      </c>
      <c r="BH287" s="152" t="n">
        <f aca="false">IF($U$287="sníž. přenesená",$N$287,0)</f>
        <v>0</v>
      </c>
      <c r="BI287" s="152" t="n">
        <f aca="false">IF($U$287="nulová",$N$287,0)</f>
        <v>0</v>
      </c>
      <c r="BJ287" s="102" t="s">
        <v>72</v>
      </c>
      <c r="BK287" s="152" t="n">
        <f aca="false">ROUND($L$287*$K$287,2)</f>
        <v>0</v>
      </c>
      <c r="BL287" s="102" t="s">
        <v>239</v>
      </c>
      <c r="BM287" s="102" t="s">
        <v>466</v>
      </c>
    </row>
    <row r="288" s="13" customFormat="true" ht="16.5" hidden="false" customHeight="true" outlineLevel="0" collapsed="false">
      <c r="B288" s="32"/>
      <c r="F288" s="153" t="s">
        <v>467</v>
      </c>
      <c r="G288" s="153"/>
      <c r="H288" s="153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32"/>
      <c r="T288" s="154"/>
      <c r="AA288" s="64"/>
      <c r="AT288" s="13" t="s">
        <v>242</v>
      </c>
      <c r="AU288" s="13" t="s">
        <v>74</v>
      </c>
    </row>
    <row r="289" s="13" customFormat="true" ht="15.75" hidden="false" customHeight="true" outlineLevel="0" collapsed="false">
      <c r="B289" s="160"/>
      <c r="E289" s="161"/>
      <c r="F289" s="162" t="s">
        <v>468</v>
      </c>
      <c r="G289" s="162"/>
      <c r="H289" s="162"/>
      <c r="I289" s="162"/>
      <c r="K289" s="163" t="n">
        <v>6.06</v>
      </c>
      <c r="S289" s="160"/>
      <c r="T289" s="164"/>
      <c r="AA289" s="165"/>
      <c r="AT289" s="161" t="s">
        <v>244</v>
      </c>
      <c r="AU289" s="161" t="s">
        <v>74</v>
      </c>
      <c r="AV289" s="161" t="s">
        <v>74</v>
      </c>
      <c r="AW289" s="161" t="s">
        <v>192</v>
      </c>
      <c r="AX289" s="161" t="s">
        <v>64</v>
      </c>
      <c r="AY289" s="161" t="s">
        <v>234</v>
      </c>
    </row>
    <row r="290" s="13" customFormat="true" ht="15.75" hidden="false" customHeight="true" outlineLevel="0" collapsed="false">
      <c r="B290" s="166"/>
      <c r="E290" s="167"/>
      <c r="F290" s="168" t="s">
        <v>246</v>
      </c>
      <c r="G290" s="168"/>
      <c r="H290" s="168"/>
      <c r="I290" s="168"/>
      <c r="K290" s="169" t="n">
        <v>6.06</v>
      </c>
      <c r="S290" s="166"/>
      <c r="T290" s="170"/>
      <c r="AA290" s="171"/>
      <c r="AT290" s="167" t="s">
        <v>244</v>
      </c>
      <c r="AU290" s="167" t="s">
        <v>74</v>
      </c>
      <c r="AV290" s="167" t="s">
        <v>239</v>
      </c>
      <c r="AW290" s="167" t="s">
        <v>192</v>
      </c>
      <c r="AX290" s="167" t="s">
        <v>72</v>
      </c>
      <c r="AY290" s="167" t="s">
        <v>234</v>
      </c>
    </row>
    <row r="291" s="13" customFormat="true" ht="27" hidden="false" customHeight="true" outlineLevel="0" collapsed="false">
      <c r="B291" s="32"/>
      <c r="C291" s="141" t="s">
        <v>180</v>
      </c>
      <c r="D291" s="141" t="s">
        <v>235</v>
      </c>
      <c r="E291" s="142" t="s">
        <v>469</v>
      </c>
      <c r="F291" s="143" t="s">
        <v>470</v>
      </c>
      <c r="G291" s="143"/>
      <c r="H291" s="143"/>
      <c r="I291" s="143"/>
      <c r="J291" s="144" t="s">
        <v>238</v>
      </c>
      <c r="K291" s="145" t="n">
        <v>32.175</v>
      </c>
      <c r="L291" s="146"/>
      <c r="M291" s="146"/>
      <c r="N291" s="147" t="n">
        <f aca="false">ROUND($L$291*$K$291,2)</f>
        <v>0</v>
      </c>
      <c r="O291" s="147"/>
      <c r="P291" s="147"/>
      <c r="Q291" s="147"/>
      <c r="R291" s="143"/>
      <c r="S291" s="32"/>
      <c r="T291" s="148"/>
      <c r="U291" s="149" t="s">
        <v>34</v>
      </c>
      <c r="X291" s="150" t="n">
        <v>0.23458</v>
      </c>
      <c r="Y291" s="150" t="n">
        <f aca="false">$X$291*$K$291</f>
        <v>7.5476115</v>
      </c>
      <c r="Z291" s="150" t="n">
        <v>0</v>
      </c>
      <c r="AA291" s="151" t="n">
        <f aca="false">$Z$291*$K$291</f>
        <v>0</v>
      </c>
      <c r="AR291" s="102" t="s">
        <v>239</v>
      </c>
      <c r="AT291" s="102" t="s">
        <v>235</v>
      </c>
      <c r="AU291" s="102" t="s">
        <v>74</v>
      </c>
      <c r="AY291" s="13" t="s">
        <v>234</v>
      </c>
      <c r="BE291" s="152" t="n">
        <f aca="false">IF($U$291="základní",$N$291,0)</f>
        <v>0</v>
      </c>
      <c r="BF291" s="152" t="n">
        <f aca="false">IF($U$291="snížená",$N$291,0)</f>
        <v>0</v>
      </c>
      <c r="BG291" s="152" t="n">
        <f aca="false">IF($U$291="zákl. přenesená",$N$291,0)</f>
        <v>0</v>
      </c>
      <c r="BH291" s="152" t="n">
        <f aca="false">IF($U$291="sníž. přenesená",$N$291,0)</f>
        <v>0</v>
      </c>
      <c r="BI291" s="152" t="n">
        <f aca="false">IF($U$291="nulová",$N$291,0)</f>
        <v>0</v>
      </c>
      <c r="BJ291" s="102" t="s">
        <v>72</v>
      </c>
      <c r="BK291" s="152" t="n">
        <f aca="false">ROUND($L$291*$K$291,2)</f>
        <v>0</v>
      </c>
      <c r="BL291" s="102" t="s">
        <v>239</v>
      </c>
      <c r="BM291" s="102" t="s">
        <v>471</v>
      </c>
    </row>
    <row r="292" s="13" customFormat="true" ht="16.5" hidden="false" customHeight="true" outlineLevel="0" collapsed="false">
      <c r="B292" s="32"/>
      <c r="F292" s="153" t="s">
        <v>472</v>
      </c>
      <c r="G292" s="153"/>
      <c r="H292" s="153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32"/>
      <c r="T292" s="154"/>
      <c r="AA292" s="64"/>
      <c r="AT292" s="13" t="s">
        <v>242</v>
      </c>
      <c r="AU292" s="13" t="s">
        <v>74</v>
      </c>
    </row>
    <row r="293" s="13" customFormat="true" ht="15.75" hidden="false" customHeight="true" outlineLevel="0" collapsed="false">
      <c r="B293" s="155"/>
      <c r="E293" s="156"/>
      <c r="F293" s="157" t="s">
        <v>473</v>
      </c>
      <c r="G293" s="157"/>
      <c r="H293" s="157"/>
      <c r="I293" s="157"/>
      <c r="K293" s="156"/>
      <c r="S293" s="155"/>
      <c r="T293" s="158"/>
      <c r="AA293" s="159"/>
      <c r="AT293" s="156" t="s">
        <v>244</v>
      </c>
      <c r="AU293" s="156" t="s">
        <v>74</v>
      </c>
      <c r="AV293" s="156" t="s">
        <v>72</v>
      </c>
      <c r="AW293" s="156" t="s">
        <v>192</v>
      </c>
      <c r="AX293" s="156" t="s">
        <v>64</v>
      </c>
      <c r="AY293" s="156" t="s">
        <v>234</v>
      </c>
    </row>
    <row r="294" s="13" customFormat="true" ht="15.75" hidden="false" customHeight="true" outlineLevel="0" collapsed="false">
      <c r="B294" s="160"/>
      <c r="E294" s="161"/>
      <c r="F294" s="162" t="s">
        <v>474</v>
      </c>
      <c r="G294" s="162"/>
      <c r="H294" s="162"/>
      <c r="I294" s="162"/>
      <c r="K294" s="163" t="n">
        <v>18.645</v>
      </c>
      <c r="S294" s="160"/>
      <c r="T294" s="164"/>
      <c r="AA294" s="165"/>
      <c r="AT294" s="161" t="s">
        <v>244</v>
      </c>
      <c r="AU294" s="161" t="s">
        <v>74</v>
      </c>
      <c r="AV294" s="161" t="s">
        <v>74</v>
      </c>
      <c r="AW294" s="161" t="s">
        <v>192</v>
      </c>
      <c r="AX294" s="161" t="s">
        <v>64</v>
      </c>
      <c r="AY294" s="161" t="s">
        <v>234</v>
      </c>
    </row>
    <row r="295" s="13" customFormat="true" ht="15.75" hidden="false" customHeight="true" outlineLevel="0" collapsed="false">
      <c r="B295" s="155"/>
      <c r="E295" s="156"/>
      <c r="F295" s="157" t="s">
        <v>475</v>
      </c>
      <c r="G295" s="157"/>
      <c r="H295" s="157"/>
      <c r="I295" s="157"/>
      <c r="K295" s="156"/>
      <c r="S295" s="155"/>
      <c r="T295" s="158"/>
      <c r="AA295" s="159"/>
      <c r="AT295" s="156" t="s">
        <v>244</v>
      </c>
      <c r="AU295" s="156" t="s">
        <v>74</v>
      </c>
      <c r="AV295" s="156" t="s">
        <v>72</v>
      </c>
      <c r="AW295" s="156" t="s">
        <v>192</v>
      </c>
      <c r="AX295" s="156" t="s">
        <v>64</v>
      </c>
      <c r="AY295" s="156" t="s">
        <v>234</v>
      </c>
    </row>
    <row r="296" s="13" customFormat="true" ht="15.75" hidden="false" customHeight="true" outlineLevel="0" collapsed="false">
      <c r="B296" s="160"/>
      <c r="E296" s="161"/>
      <c r="F296" s="162" t="s">
        <v>476</v>
      </c>
      <c r="G296" s="162"/>
      <c r="H296" s="162"/>
      <c r="I296" s="162"/>
      <c r="K296" s="163" t="n">
        <v>13.53</v>
      </c>
      <c r="S296" s="160"/>
      <c r="T296" s="164"/>
      <c r="AA296" s="165"/>
      <c r="AT296" s="161" t="s">
        <v>244</v>
      </c>
      <c r="AU296" s="161" t="s">
        <v>74</v>
      </c>
      <c r="AV296" s="161" t="s">
        <v>74</v>
      </c>
      <c r="AW296" s="161" t="s">
        <v>192</v>
      </c>
      <c r="AX296" s="161" t="s">
        <v>64</v>
      </c>
      <c r="AY296" s="161" t="s">
        <v>234</v>
      </c>
    </row>
    <row r="297" s="13" customFormat="true" ht="15.75" hidden="false" customHeight="true" outlineLevel="0" collapsed="false">
      <c r="B297" s="172"/>
      <c r="E297" s="173" t="s">
        <v>134</v>
      </c>
      <c r="F297" s="174" t="s">
        <v>253</v>
      </c>
      <c r="G297" s="174"/>
      <c r="H297" s="174"/>
      <c r="I297" s="174"/>
      <c r="K297" s="175" t="n">
        <v>32.175</v>
      </c>
      <c r="S297" s="172"/>
      <c r="T297" s="176"/>
      <c r="AA297" s="177"/>
      <c r="AT297" s="173" t="s">
        <v>244</v>
      </c>
      <c r="AU297" s="173" t="s">
        <v>74</v>
      </c>
      <c r="AV297" s="173" t="s">
        <v>254</v>
      </c>
      <c r="AW297" s="173" t="s">
        <v>192</v>
      </c>
      <c r="AX297" s="173" t="s">
        <v>64</v>
      </c>
      <c r="AY297" s="173" t="s">
        <v>234</v>
      </c>
    </row>
    <row r="298" s="13" customFormat="true" ht="15.75" hidden="false" customHeight="true" outlineLevel="0" collapsed="false">
      <c r="B298" s="166"/>
      <c r="E298" s="167"/>
      <c r="F298" s="168" t="s">
        <v>246</v>
      </c>
      <c r="G298" s="168"/>
      <c r="H298" s="168"/>
      <c r="I298" s="168"/>
      <c r="K298" s="169" t="n">
        <v>32.175</v>
      </c>
      <c r="S298" s="166"/>
      <c r="T298" s="170"/>
      <c r="AA298" s="171"/>
      <c r="AT298" s="167" t="s">
        <v>244</v>
      </c>
      <c r="AU298" s="167" t="s">
        <v>74</v>
      </c>
      <c r="AV298" s="167" t="s">
        <v>239</v>
      </c>
      <c r="AW298" s="167" t="s">
        <v>192</v>
      </c>
      <c r="AX298" s="167" t="s">
        <v>72</v>
      </c>
      <c r="AY298" s="167" t="s">
        <v>234</v>
      </c>
    </row>
    <row r="299" s="13" customFormat="true" ht="39" hidden="false" customHeight="true" outlineLevel="0" collapsed="false">
      <c r="B299" s="32"/>
      <c r="C299" s="141" t="s">
        <v>477</v>
      </c>
      <c r="D299" s="141" t="s">
        <v>235</v>
      </c>
      <c r="E299" s="142" t="s">
        <v>478</v>
      </c>
      <c r="F299" s="143" t="s">
        <v>479</v>
      </c>
      <c r="G299" s="143"/>
      <c r="H299" s="143"/>
      <c r="I299" s="143"/>
      <c r="J299" s="144" t="s">
        <v>238</v>
      </c>
      <c r="K299" s="145" t="n">
        <v>49.3</v>
      </c>
      <c r="L299" s="146"/>
      <c r="M299" s="146"/>
      <c r="N299" s="147" t="n">
        <f aca="false">ROUND($L$299*$K$299,2)</f>
        <v>0</v>
      </c>
      <c r="O299" s="147"/>
      <c r="P299" s="147"/>
      <c r="Q299" s="147"/>
      <c r="R299" s="143"/>
      <c r="S299" s="32"/>
      <c r="T299" s="148"/>
      <c r="U299" s="149" t="s">
        <v>34</v>
      </c>
      <c r="X299" s="150" t="n">
        <v>0.0585</v>
      </c>
      <c r="Y299" s="150" t="n">
        <f aca="false">$X$299*$K$299</f>
        <v>2.88405</v>
      </c>
      <c r="Z299" s="150" t="n">
        <v>0</v>
      </c>
      <c r="AA299" s="151" t="n">
        <f aca="false">$Z$299*$K$299</f>
        <v>0</v>
      </c>
      <c r="AR299" s="102" t="s">
        <v>239</v>
      </c>
      <c r="AT299" s="102" t="s">
        <v>235</v>
      </c>
      <c r="AU299" s="102" t="s">
        <v>74</v>
      </c>
      <c r="AY299" s="13" t="s">
        <v>234</v>
      </c>
      <c r="BE299" s="152" t="n">
        <f aca="false">IF($U$299="základní",$N$299,0)</f>
        <v>0</v>
      </c>
      <c r="BF299" s="152" t="n">
        <f aca="false">IF($U$299="snížená",$N$299,0)</f>
        <v>0</v>
      </c>
      <c r="BG299" s="152" t="n">
        <f aca="false">IF($U$299="zákl. přenesená",$N$299,0)</f>
        <v>0</v>
      </c>
      <c r="BH299" s="152" t="n">
        <f aca="false">IF($U$299="sníž. přenesená",$N$299,0)</f>
        <v>0</v>
      </c>
      <c r="BI299" s="152" t="n">
        <f aca="false">IF($U$299="nulová",$N$299,0)</f>
        <v>0</v>
      </c>
      <c r="BJ299" s="102" t="s">
        <v>72</v>
      </c>
      <c r="BK299" s="152" t="n">
        <f aca="false">ROUND($L$299*$K$299,2)</f>
        <v>0</v>
      </c>
      <c r="BL299" s="102" t="s">
        <v>239</v>
      </c>
      <c r="BM299" s="102" t="s">
        <v>480</v>
      </c>
    </row>
    <row r="300" s="13" customFormat="true" ht="38.25" hidden="false" customHeight="true" outlineLevel="0" collapsed="false">
      <c r="B300" s="32"/>
      <c r="F300" s="153" t="s">
        <v>481</v>
      </c>
      <c r="G300" s="153"/>
      <c r="H300" s="153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32"/>
      <c r="T300" s="154"/>
      <c r="AA300" s="64"/>
      <c r="AT300" s="13" t="s">
        <v>242</v>
      </c>
      <c r="AU300" s="13" t="s">
        <v>74</v>
      </c>
    </row>
    <row r="301" s="13" customFormat="true" ht="15.75" hidden="false" customHeight="true" outlineLevel="0" collapsed="false">
      <c r="B301" s="160"/>
      <c r="E301" s="161"/>
      <c r="F301" s="162" t="s">
        <v>110</v>
      </c>
      <c r="G301" s="162"/>
      <c r="H301" s="162"/>
      <c r="I301" s="162"/>
      <c r="K301" s="163" t="n">
        <v>49.3</v>
      </c>
      <c r="S301" s="160"/>
      <c r="T301" s="164"/>
      <c r="AA301" s="165"/>
      <c r="AT301" s="161" t="s">
        <v>244</v>
      </c>
      <c r="AU301" s="161" t="s">
        <v>74</v>
      </c>
      <c r="AV301" s="161" t="s">
        <v>74</v>
      </c>
      <c r="AW301" s="161" t="s">
        <v>192</v>
      </c>
      <c r="AX301" s="161" t="s">
        <v>64</v>
      </c>
      <c r="AY301" s="161" t="s">
        <v>234</v>
      </c>
    </row>
    <row r="302" s="13" customFormat="true" ht="15.75" hidden="false" customHeight="true" outlineLevel="0" collapsed="false">
      <c r="B302" s="166"/>
      <c r="E302" s="167"/>
      <c r="F302" s="168" t="s">
        <v>246</v>
      </c>
      <c r="G302" s="168"/>
      <c r="H302" s="168"/>
      <c r="I302" s="168"/>
      <c r="K302" s="169" t="n">
        <v>49.3</v>
      </c>
      <c r="S302" s="166"/>
      <c r="T302" s="170"/>
      <c r="AA302" s="171"/>
      <c r="AT302" s="167" t="s">
        <v>244</v>
      </c>
      <c r="AU302" s="167" t="s">
        <v>74</v>
      </c>
      <c r="AV302" s="167" t="s">
        <v>239</v>
      </c>
      <c r="AW302" s="167" t="s">
        <v>192</v>
      </c>
      <c r="AX302" s="167" t="s">
        <v>72</v>
      </c>
      <c r="AY302" s="167" t="s">
        <v>234</v>
      </c>
    </row>
    <row r="303" s="130" customFormat="true" ht="30.75" hidden="false" customHeight="true" outlineLevel="0" collapsed="false">
      <c r="B303" s="131"/>
      <c r="D303" s="139" t="s">
        <v>197</v>
      </c>
      <c r="N303" s="140" t="n">
        <f aca="false">$BK$303</f>
        <v>0</v>
      </c>
      <c r="O303" s="140"/>
      <c r="P303" s="140"/>
      <c r="Q303" s="140"/>
      <c r="S303" s="131"/>
      <c r="T303" s="134"/>
      <c r="W303" s="135" t="n">
        <f aca="false">SUM($W$304:$W$340)</f>
        <v>0</v>
      </c>
      <c r="Y303" s="135" t="n">
        <f aca="false">SUM($Y$304:$Y$340)</f>
        <v>63.05861432</v>
      </c>
      <c r="AA303" s="136" t="n">
        <f aca="false">SUM($AA$304:$AA$340)</f>
        <v>0</v>
      </c>
      <c r="AR303" s="137" t="s">
        <v>72</v>
      </c>
      <c r="AT303" s="137" t="s">
        <v>63</v>
      </c>
      <c r="AU303" s="137" t="s">
        <v>72</v>
      </c>
      <c r="AY303" s="137" t="s">
        <v>234</v>
      </c>
      <c r="BK303" s="138" t="n">
        <f aca="false">SUM($BK$304:$BK$340)</f>
        <v>0</v>
      </c>
    </row>
    <row r="304" s="13" customFormat="true" ht="15.75" hidden="false" customHeight="true" outlineLevel="0" collapsed="false">
      <c r="B304" s="32"/>
      <c r="C304" s="141" t="s">
        <v>482</v>
      </c>
      <c r="D304" s="141" t="s">
        <v>235</v>
      </c>
      <c r="E304" s="142" t="s">
        <v>483</v>
      </c>
      <c r="F304" s="143" t="s">
        <v>484</v>
      </c>
      <c r="G304" s="143"/>
      <c r="H304" s="143"/>
      <c r="I304" s="143"/>
      <c r="J304" s="144" t="s">
        <v>269</v>
      </c>
      <c r="K304" s="145" t="n">
        <v>6.46</v>
      </c>
      <c r="L304" s="146"/>
      <c r="M304" s="146"/>
      <c r="N304" s="147" t="n">
        <f aca="false">ROUND($L$304*$K$304,2)</f>
        <v>0</v>
      </c>
      <c r="O304" s="147"/>
      <c r="P304" s="147"/>
      <c r="Q304" s="147"/>
      <c r="R304" s="143"/>
      <c r="S304" s="32"/>
      <c r="T304" s="148"/>
      <c r="U304" s="149" t="s">
        <v>34</v>
      </c>
      <c r="X304" s="150" t="n">
        <v>2.4534</v>
      </c>
      <c r="Y304" s="150" t="n">
        <f aca="false">$X$304*$K$304</f>
        <v>15.848964</v>
      </c>
      <c r="Z304" s="150" t="n">
        <v>0</v>
      </c>
      <c r="AA304" s="151" t="n">
        <f aca="false">$Z$304*$K$304</f>
        <v>0</v>
      </c>
      <c r="AR304" s="102" t="s">
        <v>239</v>
      </c>
      <c r="AT304" s="102" t="s">
        <v>235</v>
      </c>
      <c r="AU304" s="102" t="s">
        <v>74</v>
      </c>
      <c r="AY304" s="13" t="s">
        <v>234</v>
      </c>
      <c r="BE304" s="152" t="n">
        <f aca="false">IF($U$304="základní",$N$304,0)</f>
        <v>0</v>
      </c>
      <c r="BF304" s="152" t="n">
        <f aca="false">IF($U$304="snížená",$N$304,0)</f>
        <v>0</v>
      </c>
      <c r="BG304" s="152" t="n">
        <f aca="false">IF($U$304="zákl. přenesená",$N$304,0)</f>
        <v>0</v>
      </c>
      <c r="BH304" s="152" t="n">
        <f aca="false">IF($U$304="sníž. přenesená",$N$304,0)</f>
        <v>0</v>
      </c>
      <c r="BI304" s="152" t="n">
        <f aca="false">IF($U$304="nulová",$N$304,0)</f>
        <v>0</v>
      </c>
      <c r="BJ304" s="102" t="s">
        <v>72</v>
      </c>
      <c r="BK304" s="152" t="n">
        <f aca="false">ROUND($L$304*$K$304,2)</f>
        <v>0</v>
      </c>
      <c r="BL304" s="102" t="s">
        <v>239</v>
      </c>
      <c r="BM304" s="102" t="s">
        <v>485</v>
      </c>
    </row>
    <row r="305" s="13" customFormat="true" ht="16.5" hidden="false" customHeight="true" outlineLevel="0" collapsed="false">
      <c r="B305" s="32"/>
      <c r="F305" s="153" t="s">
        <v>486</v>
      </c>
      <c r="G305" s="153"/>
      <c r="H305" s="153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32"/>
      <c r="T305" s="154"/>
      <c r="AA305" s="64"/>
      <c r="AT305" s="13" t="s">
        <v>242</v>
      </c>
      <c r="AU305" s="13" t="s">
        <v>74</v>
      </c>
    </row>
    <row r="306" s="13" customFormat="true" ht="15.75" hidden="false" customHeight="true" outlineLevel="0" collapsed="false">
      <c r="B306" s="155"/>
      <c r="E306" s="156"/>
      <c r="F306" s="157" t="s">
        <v>487</v>
      </c>
      <c r="G306" s="157"/>
      <c r="H306" s="157"/>
      <c r="I306" s="157"/>
      <c r="K306" s="156"/>
      <c r="S306" s="155"/>
      <c r="T306" s="158"/>
      <c r="AA306" s="159"/>
      <c r="AT306" s="156" t="s">
        <v>244</v>
      </c>
      <c r="AU306" s="156" t="s">
        <v>74</v>
      </c>
      <c r="AV306" s="156" t="s">
        <v>72</v>
      </c>
      <c r="AW306" s="156" t="s">
        <v>192</v>
      </c>
      <c r="AX306" s="156" t="s">
        <v>64</v>
      </c>
      <c r="AY306" s="156" t="s">
        <v>234</v>
      </c>
    </row>
    <row r="307" s="13" customFormat="true" ht="15.75" hidden="false" customHeight="true" outlineLevel="0" collapsed="false">
      <c r="B307" s="160"/>
      <c r="E307" s="161"/>
      <c r="F307" s="162" t="s">
        <v>488</v>
      </c>
      <c r="G307" s="162"/>
      <c r="H307" s="162"/>
      <c r="I307" s="162"/>
      <c r="K307" s="163" t="n">
        <v>6.03</v>
      </c>
      <c r="S307" s="160"/>
      <c r="T307" s="164"/>
      <c r="AA307" s="165"/>
      <c r="AT307" s="161" t="s">
        <v>244</v>
      </c>
      <c r="AU307" s="161" t="s">
        <v>74</v>
      </c>
      <c r="AV307" s="161" t="s">
        <v>74</v>
      </c>
      <c r="AW307" s="161" t="s">
        <v>192</v>
      </c>
      <c r="AX307" s="161" t="s">
        <v>64</v>
      </c>
      <c r="AY307" s="161" t="s">
        <v>234</v>
      </c>
    </row>
    <row r="308" s="13" customFormat="true" ht="15.75" hidden="false" customHeight="true" outlineLevel="0" collapsed="false">
      <c r="B308" s="155"/>
      <c r="E308" s="156"/>
      <c r="F308" s="157" t="s">
        <v>489</v>
      </c>
      <c r="G308" s="157"/>
      <c r="H308" s="157"/>
      <c r="I308" s="157"/>
      <c r="K308" s="156"/>
      <c r="S308" s="155"/>
      <c r="T308" s="158"/>
      <c r="AA308" s="159"/>
      <c r="AT308" s="156" t="s">
        <v>244</v>
      </c>
      <c r="AU308" s="156" t="s">
        <v>74</v>
      </c>
      <c r="AV308" s="156" t="s">
        <v>72</v>
      </c>
      <c r="AW308" s="156" t="s">
        <v>192</v>
      </c>
      <c r="AX308" s="156" t="s">
        <v>64</v>
      </c>
      <c r="AY308" s="156" t="s">
        <v>234</v>
      </c>
    </row>
    <row r="309" s="13" customFormat="true" ht="15.75" hidden="false" customHeight="true" outlineLevel="0" collapsed="false">
      <c r="B309" s="160"/>
      <c r="E309" s="161"/>
      <c r="F309" s="162" t="s">
        <v>490</v>
      </c>
      <c r="G309" s="162"/>
      <c r="H309" s="162"/>
      <c r="I309" s="162"/>
      <c r="K309" s="163" t="n">
        <v>0.43</v>
      </c>
      <c r="S309" s="160"/>
      <c r="T309" s="164"/>
      <c r="AA309" s="165"/>
      <c r="AT309" s="161" t="s">
        <v>244</v>
      </c>
      <c r="AU309" s="161" t="s">
        <v>74</v>
      </c>
      <c r="AV309" s="161" t="s">
        <v>74</v>
      </c>
      <c r="AW309" s="161" t="s">
        <v>192</v>
      </c>
      <c r="AX309" s="161" t="s">
        <v>64</v>
      </c>
      <c r="AY309" s="161" t="s">
        <v>234</v>
      </c>
    </row>
    <row r="310" s="13" customFormat="true" ht="15.75" hidden="false" customHeight="true" outlineLevel="0" collapsed="false">
      <c r="B310" s="172"/>
      <c r="E310" s="173" t="s">
        <v>491</v>
      </c>
      <c r="F310" s="174" t="s">
        <v>253</v>
      </c>
      <c r="G310" s="174"/>
      <c r="H310" s="174"/>
      <c r="I310" s="174"/>
      <c r="K310" s="175" t="n">
        <v>6.46</v>
      </c>
      <c r="S310" s="172"/>
      <c r="T310" s="176"/>
      <c r="AA310" s="177"/>
      <c r="AT310" s="173" t="s">
        <v>244</v>
      </c>
      <c r="AU310" s="173" t="s">
        <v>74</v>
      </c>
      <c r="AV310" s="173" t="s">
        <v>254</v>
      </c>
      <c r="AW310" s="173" t="s">
        <v>192</v>
      </c>
      <c r="AX310" s="173" t="s">
        <v>64</v>
      </c>
      <c r="AY310" s="173" t="s">
        <v>234</v>
      </c>
    </row>
    <row r="311" s="13" customFormat="true" ht="15.75" hidden="false" customHeight="true" outlineLevel="0" collapsed="false">
      <c r="B311" s="166"/>
      <c r="E311" s="167"/>
      <c r="F311" s="168" t="s">
        <v>246</v>
      </c>
      <c r="G311" s="168"/>
      <c r="H311" s="168"/>
      <c r="I311" s="168"/>
      <c r="K311" s="169" t="n">
        <v>6.46</v>
      </c>
      <c r="S311" s="166"/>
      <c r="T311" s="170"/>
      <c r="AA311" s="171"/>
      <c r="AT311" s="167" t="s">
        <v>244</v>
      </c>
      <c r="AU311" s="167" t="s">
        <v>74</v>
      </c>
      <c r="AV311" s="167" t="s">
        <v>239</v>
      </c>
      <c r="AW311" s="167" t="s">
        <v>192</v>
      </c>
      <c r="AX311" s="167" t="s">
        <v>72</v>
      </c>
      <c r="AY311" s="167" t="s">
        <v>234</v>
      </c>
    </row>
    <row r="312" s="13" customFormat="true" ht="15.75" hidden="false" customHeight="true" outlineLevel="0" collapsed="false">
      <c r="B312" s="32"/>
      <c r="C312" s="141" t="s">
        <v>492</v>
      </c>
      <c r="D312" s="141" t="s">
        <v>235</v>
      </c>
      <c r="E312" s="142" t="s">
        <v>493</v>
      </c>
      <c r="F312" s="143" t="s">
        <v>494</v>
      </c>
      <c r="G312" s="143"/>
      <c r="H312" s="143"/>
      <c r="I312" s="143"/>
      <c r="J312" s="144" t="s">
        <v>238</v>
      </c>
      <c r="K312" s="145" t="n">
        <v>51.68</v>
      </c>
      <c r="L312" s="146"/>
      <c r="M312" s="146"/>
      <c r="N312" s="147" t="n">
        <f aca="false">ROUND($L$312*$K$312,2)</f>
        <v>0</v>
      </c>
      <c r="O312" s="147"/>
      <c r="P312" s="147"/>
      <c r="Q312" s="147"/>
      <c r="R312" s="143"/>
      <c r="S312" s="32"/>
      <c r="T312" s="148"/>
      <c r="U312" s="149" t="s">
        <v>34</v>
      </c>
      <c r="X312" s="150" t="n">
        <v>0.0052</v>
      </c>
      <c r="Y312" s="150" t="n">
        <f aca="false">$X$312*$K$312</f>
        <v>0.268736</v>
      </c>
      <c r="Z312" s="150" t="n">
        <v>0</v>
      </c>
      <c r="AA312" s="151" t="n">
        <f aca="false">$Z$312*$K$312</f>
        <v>0</v>
      </c>
      <c r="AR312" s="102" t="s">
        <v>239</v>
      </c>
      <c r="AT312" s="102" t="s">
        <v>235</v>
      </c>
      <c r="AU312" s="102" t="s">
        <v>74</v>
      </c>
      <c r="AY312" s="13" t="s">
        <v>234</v>
      </c>
      <c r="BE312" s="152" t="n">
        <f aca="false">IF($U$312="základní",$N$312,0)</f>
        <v>0</v>
      </c>
      <c r="BF312" s="152" t="n">
        <f aca="false">IF($U$312="snížená",$N$312,0)</f>
        <v>0</v>
      </c>
      <c r="BG312" s="152" t="n">
        <f aca="false">IF($U$312="zákl. přenesená",$N$312,0)</f>
        <v>0</v>
      </c>
      <c r="BH312" s="152" t="n">
        <f aca="false">IF($U$312="sníž. přenesená",$N$312,0)</f>
        <v>0</v>
      </c>
      <c r="BI312" s="152" t="n">
        <f aca="false">IF($U$312="nulová",$N$312,0)</f>
        <v>0</v>
      </c>
      <c r="BJ312" s="102" t="s">
        <v>72</v>
      </c>
      <c r="BK312" s="152" t="n">
        <f aca="false">ROUND($L$312*$K$312,2)</f>
        <v>0</v>
      </c>
      <c r="BL312" s="102" t="s">
        <v>239</v>
      </c>
      <c r="BM312" s="102" t="s">
        <v>495</v>
      </c>
    </row>
    <row r="313" s="13" customFormat="true" ht="16.5" hidden="false" customHeight="true" outlineLevel="0" collapsed="false">
      <c r="B313" s="32"/>
      <c r="F313" s="153" t="s">
        <v>496</v>
      </c>
      <c r="G313" s="153"/>
      <c r="H313" s="153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32"/>
      <c r="T313" s="154"/>
      <c r="AA313" s="64"/>
      <c r="AT313" s="13" t="s">
        <v>242</v>
      </c>
      <c r="AU313" s="13" t="s">
        <v>74</v>
      </c>
    </row>
    <row r="314" s="13" customFormat="true" ht="15.75" hidden="false" customHeight="true" outlineLevel="0" collapsed="false">
      <c r="B314" s="155"/>
      <c r="E314" s="156"/>
      <c r="F314" s="157" t="s">
        <v>497</v>
      </c>
      <c r="G314" s="157"/>
      <c r="H314" s="157"/>
      <c r="I314" s="157"/>
      <c r="K314" s="156"/>
      <c r="S314" s="155"/>
      <c r="T314" s="158"/>
      <c r="AA314" s="159"/>
      <c r="AT314" s="156" t="s">
        <v>244</v>
      </c>
      <c r="AU314" s="156" t="s">
        <v>74</v>
      </c>
      <c r="AV314" s="156" t="s">
        <v>72</v>
      </c>
      <c r="AW314" s="156" t="s">
        <v>192</v>
      </c>
      <c r="AX314" s="156" t="s">
        <v>64</v>
      </c>
      <c r="AY314" s="156" t="s">
        <v>234</v>
      </c>
    </row>
    <row r="315" s="13" customFormat="true" ht="15.75" hidden="false" customHeight="true" outlineLevel="0" collapsed="false">
      <c r="B315" s="160"/>
      <c r="E315" s="161"/>
      <c r="F315" s="162" t="s">
        <v>498</v>
      </c>
      <c r="G315" s="162"/>
      <c r="H315" s="162"/>
      <c r="I315" s="162"/>
      <c r="K315" s="163" t="n">
        <v>48.24</v>
      </c>
      <c r="S315" s="160"/>
      <c r="T315" s="164"/>
      <c r="AA315" s="165"/>
      <c r="AT315" s="161" t="s">
        <v>244</v>
      </c>
      <c r="AU315" s="161" t="s">
        <v>74</v>
      </c>
      <c r="AV315" s="161" t="s">
        <v>74</v>
      </c>
      <c r="AW315" s="161" t="s">
        <v>192</v>
      </c>
      <c r="AX315" s="161" t="s">
        <v>64</v>
      </c>
      <c r="AY315" s="161" t="s">
        <v>234</v>
      </c>
    </row>
    <row r="316" s="13" customFormat="true" ht="15.75" hidden="false" customHeight="true" outlineLevel="0" collapsed="false">
      <c r="B316" s="155"/>
      <c r="E316" s="156"/>
      <c r="F316" s="157" t="s">
        <v>499</v>
      </c>
      <c r="G316" s="157"/>
      <c r="H316" s="157"/>
      <c r="I316" s="157"/>
      <c r="K316" s="156"/>
      <c r="S316" s="155"/>
      <c r="T316" s="158"/>
      <c r="AA316" s="159"/>
      <c r="AT316" s="156" t="s">
        <v>244</v>
      </c>
      <c r="AU316" s="156" t="s">
        <v>74</v>
      </c>
      <c r="AV316" s="156" t="s">
        <v>72</v>
      </c>
      <c r="AW316" s="156" t="s">
        <v>192</v>
      </c>
      <c r="AX316" s="156" t="s">
        <v>64</v>
      </c>
      <c r="AY316" s="156" t="s">
        <v>234</v>
      </c>
    </row>
    <row r="317" s="13" customFormat="true" ht="15.75" hidden="false" customHeight="true" outlineLevel="0" collapsed="false">
      <c r="B317" s="160"/>
      <c r="E317" s="161"/>
      <c r="F317" s="162" t="s">
        <v>500</v>
      </c>
      <c r="G317" s="162"/>
      <c r="H317" s="162"/>
      <c r="I317" s="162"/>
      <c r="K317" s="163" t="n">
        <v>3.44</v>
      </c>
      <c r="S317" s="160"/>
      <c r="T317" s="164"/>
      <c r="AA317" s="165"/>
      <c r="AT317" s="161" t="s">
        <v>244</v>
      </c>
      <c r="AU317" s="161" t="s">
        <v>74</v>
      </c>
      <c r="AV317" s="161" t="s">
        <v>74</v>
      </c>
      <c r="AW317" s="161" t="s">
        <v>192</v>
      </c>
      <c r="AX317" s="161" t="s">
        <v>64</v>
      </c>
      <c r="AY317" s="161" t="s">
        <v>234</v>
      </c>
    </row>
    <row r="318" s="13" customFormat="true" ht="15.75" hidden="false" customHeight="true" outlineLevel="0" collapsed="false">
      <c r="B318" s="172"/>
      <c r="E318" s="173" t="s">
        <v>169</v>
      </c>
      <c r="F318" s="174" t="s">
        <v>253</v>
      </c>
      <c r="G318" s="174"/>
      <c r="H318" s="174"/>
      <c r="I318" s="174"/>
      <c r="K318" s="175" t="n">
        <v>51.68</v>
      </c>
      <c r="S318" s="172"/>
      <c r="T318" s="176"/>
      <c r="AA318" s="177"/>
      <c r="AT318" s="173" t="s">
        <v>244</v>
      </c>
      <c r="AU318" s="173" t="s">
        <v>74</v>
      </c>
      <c r="AV318" s="173" t="s">
        <v>254</v>
      </c>
      <c r="AW318" s="173" t="s">
        <v>192</v>
      </c>
      <c r="AX318" s="173" t="s">
        <v>64</v>
      </c>
      <c r="AY318" s="173" t="s">
        <v>234</v>
      </c>
    </row>
    <row r="319" s="13" customFormat="true" ht="15.75" hidden="false" customHeight="true" outlineLevel="0" collapsed="false">
      <c r="B319" s="166"/>
      <c r="E319" s="167"/>
      <c r="F319" s="168" t="s">
        <v>246</v>
      </c>
      <c r="G319" s="168"/>
      <c r="H319" s="168"/>
      <c r="I319" s="168"/>
      <c r="K319" s="169" t="n">
        <v>51.68</v>
      </c>
      <c r="S319" s="166"/>
      <c r="T319" s="170"/>
      <c r="AA319" s="171"/>
      <c r="AT319" s="167" t="s">
        <v>244</v>
      </c>
      <c r="AU319" s="167" t="s">
        <v>74</v>
      </c>
      <c r="AV319" s="167" t="s">
        <v>239</v>
      </c>
      <c r="AW319" s="167" t="s">
        <v>192</v>
      </c>
      <c r="AX319" s="167" t="s">
        <v>72</v>
      </c>
      <c r="AY319" s="167" t="s">
        <v>234</v>
      </c>
    </row>
    <row r="320" s="13" customFormat="true" ht="15.75" hidden="false" customHeight="true" outlineLevel="0" collapsed="false">
      <c r="B320" s="32"/>
      <c r="C320" s="141" t="s">
        <v>501</v>
      </c>
      <c r="D320" s="141" t="s">
        <v>235</v>
      </c>
      <c r="E320" s="142" t="s">
        <v>502</v>
      </c>
      <c r="F320" s="143" t="s">
        <v>503</v>
      </c>
      <c r="G320" s="143"/>
      <c r="H320" s="143"/>
      <c r="I320" s="143"/>
      <c r="J320" s="144" t="s">
        <v>238</v>
      </c>
      <c r="K320" s="145" t="n">
        <v>51.68</v>
      </c>
      <c r="L320" s="146"/>
      <c r="M320" s="146"/>
      <c r="N320" s="147" t="n">
        <f aca="false">ROUND($L$320*$K$320,2)</f>
        <v>0</v>
      </c>
      <c r="O320" s="147"/>
      <c r="P320" s="147"/>
      <c r="Q320" s="147"/>
      <c r="R320" s="143"/>
      <c r="S320" s="32"/>
      <c r="T320" s="148"/>
      <c r="U320" s="149" t="s">
        <v>34</v>
      </c>
      <c r="X320" s="150" t="n">
        <v>0</v>
      </c>
      <c r="Y320" s="150" t="n">
        <f aca="false">$X$320*$K$320</f>
        <v>0</v>
      </c>
      <c r="Z320" s="150" t="n">
        <v>0</v>
      </c>
      <c r="AA320" s="151" t="n">
        <f aca="false">$Z$320*$K$320</f>
        <v>0</v>
      </c>
      <c r="AR320" s="102" t="s">
        <v>239</v>
      </c>
      <c r="AT320" s="102" t="s">
        <v>235</v>
      </c>
      <c r="AU320" s="102" t="s">
        <v>74</v>
      </c>
      <c r="AY320" s="13" t="s">
        <v>234</v>
      </c>
      <c r="BE320" s="152" t="n">
        <f aca="false">IF($U$320="základní",$N$320,0)</f>
        <v>0</v>
      </c>
      <c r="BF320" s="152" t="n">
        <f aca="false">IF($U$320="snížená",$N$320,0)</f>
        <v>0</v>
      </c>
      <c r="BG320" s="152" t="n">
        <f aca="false">IF($U$320="zákl. přenesená",$N$320,0)</f>
        <v>0</v>
      </c>
      <c r="BH320" s="152" t="n">
        <f aca="false">IF($U$320="sníž. přenesená",$N$320,0)</f>
        <v>0</v>
      </c>
      <c r="BI320" s="152" t="n">
        <f aca="false">IF($U$320="nulová",$N$320,0)</f>
        <v>0</v>
      </c>
      <c r="BJ320" s="102" t="s">
        <v>72</v>
      </c>
      <c r="BK320" s="152" t="n">
        <f aca="false">ROUND($L$320*$K$320,2)</f>
        <v>0</v>
      </c>
      <c r="BL320" s="102" t="s">
        <v>239</v>
      </c>
      <c r="BM320" s="102" t="s">
        <v>504</v>
      </c>
    </row>
    <row r="321" s="13" customFormat="true" ht="16.5" hidden="false" customHeight="true" outlineLevel="0" collapsed="false">
      <c r="B321" s="32"/>
      <c r="F321" s="153" t="s">
        <v>505</v>
      </c>
      <c r="G321" s="153"/>
      <c r="H321" s="153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32"/>
      <c r="T321" s="154"/>
      <c r="AA321" s="64"/>
      <c r="AT321" s="13" t="s">
        <v>242</v>
      </c>
      <c r="AU321" s="13" t="s">
        <v>74</v>
      </c>
    </row>
    <row r="322" s="13" customFormat="true" ht="15.75" hidden="false" customHeight="true" outlineLevel="0" collapsed="false">
      <c r="B322" s="160"/>
      <c r="E322" s="161"/>
      <c r="F322" s="162" t="s">
        <v>169</v>
      </c>
      <c r="G322" s="162"/>
      <c r="H322" s="162"/>
      <c r="I322" s="162"/>
      <c r="K322" s="163" t="n">
        <v>51.68</v>
      </c>
      <c r="S322" s="160"/>
      <c r="T322" s="164"/>
      <c r="AA322" s="165"/>
      <c r="AT322" s="161" t="s">
        <v>244</v>
      </c>
      <c r="AU322" s="161" t="s">
        <v>74</v>
      </c>
      <c r="AV322" s="161" t="s">
        <v>74</v>
      </c>
      <c r="AW322" s="161" t="s">
        <v>192</v>
      </c>
      <c r="AX322" s="161" t="s">
        <v>64</v>
      </c>
      <c r="AY322" s="161" t="s">
        <v>234</v>
      </c>
    </row>
    <row r="323" s="13" customFormat="true" ht="15.75" hidden="false" customHeight="true" outlineLevel="0" collapsed="false">
      <c r="B323" s="166"/>
      <c r="E323" s="167"/>
      <c r="F323" s="168" t="s">
        <v>246</v>
      </c>
      <c r="G323" s="168"/>
      <c r="H323" s="168"/>
      <c r="I323" s="168"/>
      <c r="K323" s="169" t="n">
        <v>51.68</v>
      </c>
      <c r="S323" s="166"/>
      <c r="T323" s="170"/>
      <c r="AA323" s="171"/>
      <c r="AT323" s="167" t="s">
        <v>244</v>
      </c>
      <c r="AU323" s="167" t="s">
        <v>74</v>
      </c>
      <c r="AV323" s="167" t="s">
        <v>239</v>
      </c>
      <c r="AW323" s="167" t="s">
        <v>192</v>
      </c>
      <c r="AX323" s="167" t="s">
        <v>72</v>
      </c>
      <c r="AY323" s="167" t="s">
        <v>234</v>
      </c>
    </row>
    <row r="324" s="13" customFormat="true" ht="27" hidden="false" customHeight="true" outlineLevel="0" collapsed="false">
      <c r="B324" s="32"/>
      <c r="C324" s="141" t="s">
        <v>506</v>
      </c>
      <c r="D324" s="141" t="s">
        <v>235</v>
      </c>
      <c r="E324" s="142" t="s">
        <v>507</v>
      </c>
      <c r="F324" s="143" t="s">
        <v>508</v>
      </c>
      <c r="G324" s="143"/>
      <c r="H324" s="143"/>
      <c r="I324" s="143"/>
      <c r="J324" s="144" t="s">
        <v>341</v>
      </c>
      <c r="K324" s="145" t="n">
        <v>0.104</v>
      </c>
      <c r="L324" s="146"/>
      <c r="M324" s="146"/>
      <c r="N324" s="147" t="n">
        <f aca="false">ROUND($L$324*$K$324,2)</f>
        <v>0</v>
      </c>
      <c r="O324" s="147"/>
      <c r="P324" s="147"/>
      <c r="Q324" s="147"/>
      <c r="R324" s="143"/>
      <c r="S324" s="32"/>
      <c r="T324" s="148"/>
      <c r="U324" s="149" t="s">
        <v>34</v>
      </c>
      <c r="X324" s="150" t="n">
        <v>1.05156</v>
      </c>
      <c r="Y324" s="150" t="n">
        <f aca="false">$X$324*$K$324</f>
        <v>0.10936224</v>
      </c>
      <c r="Z324" s="150" t="n">
        <v>0</v>
      </c>
      <c r="AA324" s="151" t="n">
        <f aca="false">$Z$324*$K$324</f>
        <v>0</v>
      </c>
      <c r="AR324" s="102" t="s">
        <v>239</v>
      </c>
      <c r="AT324" s="102" t="s">
        <v>235</v>
      </c>
      <c r="AU324" s="102" t="s">
        <v>74</v>
      </c>
      <c r="AY324" s="13" t="s">
        <v>234</v>
      </c>
      <c r="BE324" s="152" t="n">
        <f aca="false">IF($U$324="základní",$N$324,0)</f>
        <v>0</v>
      </c>
      <c r="BF324" s="152" t="n">
        <f aca="false">IF($U$324="snížená",$N$324,0)</f>
        <v>0</v>
      </c>
      <c r="BG324" s="152" t="n">
        <f aca="false">IF($U$324="zákl. přenesená",$N$324,0)</f>
        <v>0</v>
      </c>
      <c r="BH324" s="152" t="n">
        <f aca="false">IF($U$324="sníž. přenesená",$N$324,0)</f>
        <v>0</v>
      </c>
      <c r="BI324" s="152" t="n">
        <f aca="false">IF($U$324="nulová",$N$324,0)</f>
        <v>0</v>
      </c>
      <c r="BJ324" s="102" t="s">
        <v>72</v>
      </c>
      <c r="BK324" s="152" t="n">
        <f aca="false">ROUND($L$324*$K$324,2)</f>
        <v>0</v>
      </c>
      <c r="BL324" s="102" t="s">
        <v>239</v>
      </c>
      <c r="BM324" s="102" t="s">
        <v>509</v>
      </c>
    </row>
    <row r="325" s="13" customFormat="true" ht="16.5" hidden="false" customHeight="true" outlineLevel="0" collapsed="false">
      <c r="B325" s="32"/>
      <c r="F325" s="153" t="s">
        <v>510</v>
      </c>
      <c r="G325" s="153"/>
      <c r="H325" s="153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32"/>
      <c r="T325" s="154"/>
      <c r="AA325" s="64"/>
      <c r="AT325" s="13" t="s">
        <v>242</v>
      </c>
      <c r="AU325" s="13" t="s">
        <v>74</v>
      </c>
    </row>
    <row r="326" s="13" customFormat="true" ht="15.75" hidden="false" customHeight="true" outlineLevel="0" collapsed="false">
      <c r="B326" s="155"/>
      <c r="E326" s="156"/>
      <c r="F326" s="157" t="s">
        <v>344</v>
      </c>
      <c r="G326" s="157"/>
      <c r="H326" s="157"/>
      <c r="I326" s="157"/>
      <c r="K326" s="156"/>
      <c r="S326" s="155"/>
      <c r="T326" s="158"/>
      <c r="AA326" s="159"/>
      <c r="AT326" s="156" t="s">
        <v>244</v>
      </c>
      <c r="AU326" s="156" t="s">
        <v>74</v>
      </c>
      <c r="AV326" s="156" t="s">
        <v>72</v>
      </c>
      <c r="AW326" s="156" t="s">
        <v>192</v>
      </c>
      <c r="AX326" s="156" t="s">
        <v>64</v>
      </c>
      <c r="AY326" s="156" t="s">
        <v>234</v>
      </c>
    </row>
    <row r="327" s="13" customFormat="true" ht="15.75" hidden="false" customHeight="true" outlineLevel="0" collapsed="false">
      <c r="B327" s="160"/>
      <c r="E327" s="161"/>
      <c r="F327" s="162" t="s">
        <v>511</v>
      </c>
      <c r="G327" s="162"/>
      <c r="H327" s="162"/>
      <c r="I327" s="162"/>
      <c r="K327" s="163" t="n">
        <v>0.0975024</v>
      </c>
      <c r="S327" s="160"/>
      <c r="T327" s="164"/>
      <c r="AA327" s="165"/>
      <c r="AT327" s="161" t="s">
        <v>244</v>
      </c>
      <c r="AU327" s="161" t="s">
        <v>74</v>
      </c>
      <c r="AV327" s="161" t="s">
        <v>74</v>
      </c>
      <c r="AW327" s="161" t="s">
        <v>192</v>
      </c>
      <c r="AX327" s="161" t="s">
        <v>64</v>
      </c>
      <c r="AY327" s="161" t="s">
        <v>234</v>
      </c>
    </row>
    <row r="328" s="13" customFormat="true" ht="15.75" hidden="false" customHeight="true" outlineLevel="0" collapsed="false">
      <c r="B328" s="160"/>
      <c r="E328" s="161"/>
      <c r="F328" s="162" t="s">
        <v>512</v>
      </c>
      <c r="G328" s="162"/>
      <c r="H328" s="162"/>
      <c r="I328" s="162"/>
      <c r="K328" s="163" t="n">
        <v>0.006993</v>
      </c>
      <c r="S328" s="160"/>
      <c r="T328" s="164"/>
      <c r="AA328" s="165"/>
      <c r="AT328" s="161" t="s">
        <v>244</v>
      </c>
      <c r="AU328" s="161" t="s">
        <v>74</v>
      </c>
      <c r="AV328" s="161" t="s">
        <v>74</v>
      </c>
      <c r="AW328" s="161" t="s">
        <v>192</v>
      </c>
      <c r="AX328" s="161" t="s">
        <v>64</v>
      </c>
      <c r="AY328" s="161" t="s">
        <v>234</v>
      </c>
    </row>
    <row r="329" s="13" customFormat="true" ht="15.75" hidden="false" customHeight="true" outlineLevel="0" collapsed="false">
      <c r="B329" s="166"/>
      <c r="E329" s="167"/>
      <c r="F329" s="168" t="s">
        <v>246</v>
      </c>
      <c r="G329" s="168"/>
      <c r="H329" s="168"/>
      <c r="I329" s="168"/>
      <c r="K329" s="169" t="n">
        <v>0.1044954</v>
      </c>
      <c r="S329" s="166"/>
      <c r="T329" s="170"/>
      <c r="AA329" s="171"/>
      <c r="AT329" s="167" t="s">
        <v>244</v>
      </c>
      <c r="AU329" s="167" t="s">
        <v>74</v>
      </c>
      <c r="AV329" s="167" t="s">
        <v>239</v>
      </c>
      <c r="AW329" s="167" t="s">
        <v>192</v>
      </c>
      <c r="AX329" s="167" t="s">
        <v>72</v>
      </c>
      <c r="AY329" s="167" t="s">
        <v>234</v>
      </c>
    </row>
    <row r="330" s="13" customFormat="true" ht="27" hidden="false" customHeight="true" outlineLevel="0" collapsed="false">
      <c r="B330" s="32"/>
      <c r="C330" s="141" t="s">
        <v>513</v>
      </c>
      <c r="D330" s="141" t="s">
        <v>235</v>
      </c>
      <c r="E330" s="142" t="s">
        <v>514</v>
      </c>
      <c r="F330" s="143" t="s">
        <v>515</v>
      </c>
      <c r="G330" s="143"/>
      <c r="H330" s="143"/>
      <c r="I330" s="143"/>
      <c r="J330" s="144" t="s">
        <v>341</v>
      </c>
      <c r="K330" s="145" t="n">
        <v>0.493</v>
      </c>
      <c r="L330" s="146"/>
      <c r="M330" s="146"/>
      <c r="N330" s="147" t="n">
        <f aca="false">ROUND($L$330*$K$330,2)</f>
        <v>0</v>
      </c>
      <c r="O330" s="147"/>
      <c r="P330" s="147"/>
      <c r="Q330" s="147"/>
      <c r="R330" s="143"/>
      <c r="S330" s="32"/>
      <c r="T330" s="148"/>
      <c r="U330" s="149" t="s">
        <v>34</v>
      </c>
      <c r="X330" s="150" t="n">
        <v>1.05256</v>
      </c>
      <c r="Y330" s="150" t="n">
        <f aca="false">$X$330*$K$330</f>
        <v>0.51891208</v>
      </c>
      <c r="Z330" s="150" t="n">
        <v>0</v>
      </c>
      <c r="AA330" s="151" t="n">
        <f aca="false">$Z$330*$K$330</f>
        <v>0</v>
      </c>
      <c r="AR330" s="102" t="s">
        <v>239</v>
      </c>
      <c r="AT330" s="102" t="s">
        <v>235</v>
      </c>
      <c r="AU330" s="102" t="s">
        <v>74</v>
      </c>
      <c r="AY330" s="13" t="s">
        <v>234</v>
      </c>
      <c r="BE330" s="152" t="n">
        <f aca="false">IF($U$330="základní",$N$330,0)</f>
        <v>0</v>
      </c>
      <c r="BF330" s="152" t="n">
        <f aca="false">IF($U$330="snížená",$N$330,0)</f>
        <v>0</v>
      </c>
      <c r="BG330" s="152" t="n">
        <f aca="false">IF($U$330="zákl. přenesená",$N$330,0)</f>
        <v>0</v>
      </c>
      <c r="BH330" s="152" t="n">
        <f aca="false">IF($U$330="sníž. přenesená",$N$330,0)</f>
        <v>0</v>
      </c>
      <c r="BI330" s="152" t="n">
        <f aca="false">IF($U$330="nulová",$N$330,0)</f>
        <v>0</v>
      </c>
      <c r="BJ330" s="102" t="s">
        <v>72</v>
      </c>
      <c r="BK330" s="152" t="n">
        <f aca="false">ROUND($L$330*$K$330,2)</f>
        <v>0</v>
      </c>
      <c r="BL330" s="102" t="s">
        <v>239</v>
      </c>
      <c r="BM330" s="102" t="s">
        <v>516</v>
      </c>
    </row>
    <row r="331" s="13" customFormat="true" ht="16.5" hidden="false" customHeight="true" outlineLevel="0" collapsed="false">
      <c r="B331" s="32"/>
      <c r="F331" s="153" t="s">
        <v>517</v>
      </c>
      <c r="G331" s="153"/>
      <c r="H331" s="153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32"/>
      <c r="T331" s="154"/>
      <c r="AA331" s="64"/>
      <c r="AT331" s="13" t="s">
        <v>242</v>
      </c>
      <c r="AU331" s="13" t="s">
        <v>74</v>
      </c>
    </row>
    <row r="332" s="13" customFormat="true" ht="15.75" hidden="false" customHeight="true" outlineLevel="0" collapsed="false">
      <c r="B332" s="155"/>
      <c r="E332" s="156"/>
      <c r="F332" s="157" t="s">
        <v>344</v>
      </c>
      <c r="G332" s="157"/>
      <c r="H332" s="157"/>
      <c r="I332" s="157"/>
      <c r="K332" s="156"/>
      <c r="S332" s="155"/>
      <c r="T332" s="158"/>
      <c r="AA332" s="159"/>
      <c r="AT332" s="156" t="s">
        <v>244</v>
      </c>
      <c r="AU332" s="156" t="s">
        <v>74</v>
      </c>
      <c r="AV332" s="156" t="s">
        <v>72</v>
      </c>
      <c r="AW332" s="156" t="s">
        <v>192</v>
      </c>
      <c r="AX332" s="156" t="s">
        <v>64</v>
      </c>
      <c r="AY332" s="156" t="s">
        <v>234</v>
      </c>
    </row>
    <row r="333" s="13" customFormat="true" ht="15.75" hidden="false" customHeight="true" outlineLevel="0" collapsed="false">
      <c r="B333" s="160"/>
      <c r="E333" s="161"/>
      <c r="F333" s="162" t="s">
        <v>518</v>
      </c>
      <c r="G333" s="162"/>
      <c r="H333" s="162"/>
      <c r="I333" s="162"/>
      <c r="K333" s="163" t="n">
        <v>0.4667328</v>
      </c>
      <c r="S333" s="160"/>
      <c r="T333" s="164"/>
      <c r="AA333" s="165"/>
      <c r="AT333" s="161" t="s">
        <v>244</v>
      </c>
      <c r="AU333" s="161" t="s">
        <v>74</v>
      </c>
      <c r="AV333" s="161" t="s">
        <v>74</v>
      </c>
      <c r="AW333" s="161" t="s">
        <v>192</v>
      </c>
      <c r="AX333" s="161" t="s">
        <v>64</v>
      </c>
      <c r="AY333" s="161" t="s">
        <v>234</v>
      </c>
    </row>
    <row r="334" s="13" customFormat="true" ht="15.75" hidden="false" customHeight="true" outlineLevel="0" collapsed="false">
      <c r="B334" s="160"/>
      <c r="E334" s="161"/>
      <c r="F334" s="162" t="s">
        <v>519</v>
      </c>
      <c r="G334" s="162"/>
      <c r="H334" s="162"/>
      <c r="I334" s="162"/>
      <c r="K334" s="163" t="n">
        <v>0.025914</v>
      </c>
      <c r="S334" s="160"/>
      <c r="T334" s="164"/>
      <c r="AA334" s="165"/>
      <c r="AT334" s="161" t="s">
        <v>244</v>
      </c>
      <c r="AU334" s="161" t="s">
        <v>74</v>
      </c>
      <c r="AV334" s="161" t="s">
        <v>74</v>
      </c>
      <c r="AW334" s="161" t="s">
        <v>192</v>
      </c>
      <c r="AX334" s="161" t="s">
        <v>64</v>
      </c>
      <c r="AY334" s="161" t="s">
        <v>234</v>
      </c>
    </row>
    <row r="335" s="13" customFormat="true" ht="15.75" hidden="false" customHeight="true" outlineLevel="0" collapsed="false">
      <c r="B335" s="166"/>
      <c r="E335" s="167"/>
      <c r="F335" s="168" t="s">
        <v>246</v>
      </c>
      <c r="G335" s="168"/>
      <c r="H335" s="168"/>
      <c r="I335" s="168"/>
      <c r="K335" s="169" t="n">
        <v>0.4926468</v>
      </c>
      <c r="S335" s="166"/>
      <c r="T335" s="170"/>
      <c r="AA335" s="171"/>
      <c r="AT335" s="167" t="s">
        <v>244</v>
      </c>
      <c r="AU335" s="167" t="s">
        <v>74</v>
      </c>
      <c r="AV335" s="167" t="s">
        <v>239</v>
      </c>
      <c r="AW335" s="167" t="s">
        <v>192</v>
      </c>
      <c r="AX335" s="167" t="s">
        <v>72</v>
      </c>
      <c r="AY335" s="167" t="s">
        <v>234</v>
      </c>
    </row>
    <row r="336" s="13" customFormat="true" ht="51" hidden="false" customHeight="true" outlineLevel="0" collapsed="false">
      <c r="B336" s="32"/>
      <c r="C336" s="141" t="s">
        <v>520</v>
      </c>
      <c r="D336" s="141" t="s">
        <v>235</v>
      </c>
      <c r="E336" s="142" t="s">
        <v>521</v>
      </c>
      <c r="F336" s="143" t="s">
        <v>522</v>
      </c>
      <c r="G336" s="143"/>
      <c r="H336" s="143"/>
      <c r="I336" s="143"/>
      <c r="J336" s="144" t="s">
        <v>355</v>
      </c>
      <c r="K336" s="145" t="n">
        <v>44</v>
      </c>
      <c r="L336" s="146"/>
      <c r="M336" s="146"/>
      <c r="N336" s="147" t="n">
        <f aca="false">ROUND($L$336*$K$336,2)</f>
        <v>0</v>
      </c>
      <c r="O336" s="147"/>
      <c r="P336" s="147"/>
      <c r="Q336" s="147"/>
      <c r="R336" s="143"/>
      <c r="S336" s="32"/>
      <c r="T336" s="148"/>
      <c r="U336" s="149" t="s">
        <v>34</v>
      </c>
      <c r="X336" s="150" t="n">
        <v>1.05256</v>
      </c>
      <c r="Y336" s="150" t="n">
        <f aca="false">$X$336*$K$336</f>
        <v>46.31264</v>
      </c>
      <c r="Z336" s="150" t="n">
        <v>0</v>
      </c>
      <c r="AA336" s="151" t="n">
        <f aca="false">$Z$336*$K$336</f>
        <v>0</v>
      </c>
      <c r="AR336" s="102" t="s">
        <v>239</v>
      </c>
      <c r="AT336" s="102" t="s">
        <v>235</v>
      </c>
      <c r="AU336" s="102" t="s">
        <v>74</v>
      </c>
      <c r="AY336" s="13" t="s">
        <v>234</v>
      </c>
      <c r="BE336" s="152" t="n">
        <f aca="false">IF($U$336="základní",$N$336,0)</f>
        <v>0</v>
      </c>
      <c r="BF336" s="152" t="n">
        <f aca="false">IF($U$336="snížená",$N$336,0)</f>
        <v>0</v>
      </c>
      <c r="BG336" s="152" t="n">
        <f aca="false">IF($U$336="zákl. přenesená",$N$336,0)</f>
        <v>0</v>
      </c>
      <c r="BH336" s="152" t="n">
        <f aca="false">IF($U$336="sníž. přenesená",$N$336,0)</f>
        <v>0</v>
      </c>
      <c r="BI336" s="152" t="n">
        <f aca="false">IF($U$336="nulová",$N$336,0)</f>
        <v>0</v>
      </c>
      <c r="BJ336" s="102" t="s">
        <v>72</v>
      </c>
      <c r="BK336" s="152" t="n">
        <f aca="false">ROUND($L$336*$K$336,2)</f>
        <v>0</v>
      </c>
      <c r="BL336" s="102" t="s">
        <v>239</v>
      </c>
      <c r="BM336" s="102" t="s">
        <v>523</v>
      </c>
    </row>
    <row r="337" s="13" customFormat="true" ht="16.5" hidden="false" customHeight="true" outlineLevel="0" collapsed="false">
      <c r="B337" s="32"/>
      <c r="F337" s="153" t="s">
        <v>517</v>
      </c>
      <c r="G337" s="153"/>
      <c r="H337" s="153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32"/>
      <c r="T337" s="154"/>
      <c r="AA337" s="64"/>
      <c r="AT337" s="13" t="s">
        <v>242</v>
      </c>
      <c r="AU337" s="13" t="s">
        <v>74</v>
      </c>
    </row>
    <row r="338" s="13" customFormat="true" ht="15.75" hidden="false" customHeight="true" outlineLevel="0" collapsed="false">
      <c r="B338" s="155"/>
      <c r="E338" s="156"/>
      <c r="F338" s="157" t="s">
        <v>524</v>
      </c>
      <c r="G338" s="157"/>
      <c r="H338" s="157"/>
      <c r="I338" s="157"/>
      <c r="K338" s="156"/>
      <c r="S338" s="155"/>
      <c r="T338" s="158"/>
      <c r="AA338" s="159"/>
      <c r="AT338" s="156" t="s">
        <v>244</v>
      </c>
      <c r="AU338" s="156" t="s">
        <v>74</v>
      </c>
      <c r="AV338" s="156" t="s">
        <v>72</v>
      </c>
      <c r="AW338" s="156" t="s">
        <v>192</v>
      </c>
      <c r="AX338" s="156" t="s">
        <v>64</v>
      </c>
      <c r="AY338" s="156" t="s">
        <v>234</v>
      </c>
    </row>
    <row r="339" s="13" customFormat="true" ht="15.75" hidden="false" customHeight="true" outlineLevel="0" collapsed="false">
      <c r="B339" s="160"/>
      <c r="E339" s="161"/>
      <c r="F339" s="162" t="s">
        <v>525</v>
      </c>
      <c r="G339" s="162"/>
      <c r="H339" s="162"/>
      <c r="I339" s="162"/>
      <c r="K339" s="163" t="n">
        <v>44</v>
      </c>
      <c r="S339" s="160"/>
      <c r="T339" s="164"/>
      <c r="AA339" s="165"/>
      <c r="AT339" s="161" t="s">
        <v>244</v>
      </c>
      <c r="AU339" s="161" t="s">
        <v>74</v>
      </c>
      <c r="AV339" s="161" t="s">
        <v>74</v>
      </c>
      <c r="AW339" s="161" t="s">
        <v>192</v>
      </c>
      <c r="AX339" s="161" t="s">
        <v>64</v>
      </c>
      <c r="AY339" s="161" t="s">
        <v>234</v>
      </c>
    </row>
    <row r="340" s="13" customFormat="true" ht="15.75" hidden="false" customHeight="true" outlineLevel="0" collapsed="false">
      <c r="B340" s="166"/>
      <c r="E340" s="167"/>
      <c r="F340" s="168" t="s">
        <v>246</v>
      </c>
      <c r="G340" s="168"/>
      <c r="H340" s="168"/>
      <c r="I340" s="168"/>
      <c r="K340" s="169" t="n">
        <v>44</v>
      </c>
      <c r="S340" s="166"/>
      <c r="T340" s="170"/>
      <c r="AA340" s="171"/>
      <c r="AT340" s="167" t="s">
        <v>244</v>
      </c>
      <c r="AU340" s="167" t="s">
        <v>74</v>
      </c>
      <c r="AV340" s="167" t="s">
        <v>239</v>
      </c>
      <c r="AW340" s="167" t="s">
        <v>192</v>
      </c>
      <c r="AX340" s="167" t="s">
        <v>72</v>
      </c>
      <c r="AY340" s="167" t="s">
        <v>234</v>
      </c>
    </row>
    <row r="341" s="130" customFormat="true" ht="30.75" hidden="false" customHeight="true" outlineLevel="0" collapsed="false">
      <c r="B341" s="131"/>
      <c r="D341" s="139" t="s">
        <v>198</v>
      </c>
      <c r="N341" s="140" t="n">
        <f aca="false">$BK$341</f>
        <v>0</v>
      </c>
      <c r="O341" s="140"/>
      <c r="P341" s="140"/>
      <c r="Q341" s="140"/>
      <c r="S341" s="131"/>
      <c r="T341" s="134"/>
      <c r="W341" s="135" t="n">
        <f aca="false">SUM($W$342:$W$365)</f>
        <v>0</v>
      </c>
      <c r="Y341" s="135" t="n">
        <f aca="false">SUM($Y$342:$Y$365)</f>
        <v>3.0359</v>
      </c>
      <c r="AA341" s="136" t="n">
        <f aca="false">SUM($AA$342:$AA$365)</f>
        <v>0</v>
      </c>
      <c r="AR341" s="137" t="s">
        <v>72</v>
      </c>
      <c r="AT341" s="137" t="s">
        <v>63</v>
      </c>
      <c r="AU341" s="137" t="s">
        <v>72</v>
      </c>
      <c r="AY341" s="137" t="s">
        <v>234</v>
      </c>
      <c r="BK341" s="138" t="n">
        <f aca="false">SUM($BK$342:$BK$365)</f>
        <v>0</v>
      </c>
    </row>
    <row r="342" s="13" customFormat="true" ht="27" hidden="false" customHeight="true" outlineLevel="0" collapsed="false">
      <c r="B342" s="32"/>
      <c r="C342" s="141" t="s">
        <v>526</v>
      </c>
      <c r="D342" s="141" t="s">
        <v>235</v>
      </c>
      <c r="E342" s="142" t="s">
        <v>527</v>
      </c>
      <c r="F342" s="143" t="s">
        <v>528</v>
      </c>
      <c r="G342" s="143"/>
      <c r="H342" s="143"/>
      <c r="I342" s="143"/>
      <c r="J342" s="144" t="s">
        <v>238</v>
      </c>
      <c r="K342" s="145" t="n">
        <v>29</v>
      </c>
      <c r="L342" s="146"/>
      <c r="M342" s="146"/>
      <c r="N342" s="147" t="n">
        <f aca="false">ROUND($L$342*$K$342,2)</f>
        <v>0</v>
      </c>
      <c r="O342" s="147"/>
      <c r="P342" s="147"/>
      <c r="Q342" s="147"/>
      <c r="R342" s="143" t="s">
        <v>249</v>
      </c>
      <c r="S342" s="32"/>
      <c r="T342" s="148"/>
      <c r="U342" s="149" t="s">
        <v>34</v>
      </c>
      <c r="X342" s="150" t="n">
        <v>0</v>
      </c>
      <c r="Y342" s="150" t="n">
        <f aca="false">$X$342*$K$342</f>
        <v>0</v>
      </c>
      <c r="Z342" s="150" t="n">
        <v>0</v>
      </c>
      <c r="AA342" s="151" t="n">
        <f aca="false">$Z$342*$K$342</f>
        <v>0</v>
      </c>
      <c r="AR342" s="102" t="s">
        <v>239</v>
      </c>
      <c r="AT342" s="102" t="s">
        <v>235</v>
      </c>
      <c r="AU342" s="102" t="s">
        <v>74</v>
      </c>
      <c r="AY342" s="13" t="s">
        <v>234</v>
      </c>
      <c r="BE342" s="152" t="n">
        <f aca="false">IF($U$342="základní",$N$342,0)</f>
        <v>0</v>
      </c>
      <c r="BF342" s="152" t="n">
        <f aca="false">IF($U$342="snížená",$N$342,0)</f>
        <v>0</v>
      </c>
      <c r="BG342" s="152" t="n">
        <f aca="false">IF($U$342="zákl. přenesená",$N$342,0)</f>
        <v>0</v>
      </c>
      <c r="BH342" s="152" t="n">
        <f aca="false">IF($U$342="sníž. přenesená",$N$342,0)</f>
        <v>0</v>
      </c>
      <c r="BI342" s="152" t="n">
        <f aca="false">IF($U$342="nulová",$N$342,0)</f>
        <v>0</v>
      </c>
      <c r="BJ342" s="102" t="s">
        <v>72</v>
      </c>
      <c r="BK342" s="152" t="n">
        <f aca="false">ROUND($L$342*$K$342,2)</f>
        <v>0</v>
      </c>
      <c r="BL342" s="102" t="s">
        <v>239</v>
      </c>
      <c r="BM342" s="102" t="s">
        <v>529</v>
      </c>
    </row>
    <row r="343" s="13" customFormat="true" ht="27" hidden="false" customHeight="true" outlineLevel="0" collapsed="false">
      <c r="B343" s="32"/>
      <c r="F343" s="153" t="s">
        <v>530</v>
      </c>
      <c r="G343" s="153"/>
      <c r="H343" s="153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32"/>
      <c r="T343" s="154"/>
      <c r="AA343" s="64"/>
      <c r="AT343" s="13" t="s">
        <v>242</v>
      </c>
      <c r="AU343" s="13" t="s">
        <v>74</v>
      </c>
    </row>
    <row r="344" s="13" customFormat="true" ht="15.75" hidden="false" customHeight="true" outlineLevel="0" collapsed="false">
      <c r="B344" s="155"/>
      <c r="E344" s="156"/>
      <c r="F344" s="157" t="s">
        <v>531</v>
      </c>
      <c r="G344" s="157"/>
      <c r="H344" s="157"/>
      <c r="I344" s="157"/>
      <c r="K344" s="156"/>
      <c r="S344" s="155"/>
      <c r="T344" s="158"/>
      <c r="AA344" s="159"/>
      <c r="AT344" s="156" t="s">
        <v>244</v>
      </c>
      <c r="AU344" s="156" t="s">
        <v>74</v>
      </c>
      <c r="AV344" s="156" t="s">
        <v>72</v>
      </c>
      <c r="AW344" s="156" t="s">
        <v>192</v>
      </c>
      <c r="AX344" s="156" t="s">
        <v>64</v>
      </c>
      <c r="AY344" s="156" t="s">
        <v>234</v>
      </c>
    </row>
    <row r="345" s="13" customFormat="true" ht="15.75" hidden="false" customHeight="true" outlineLevel="0" collapsed="false">
      <c r="B345" s="160"/>
      <c r="E345" s="161"/>
      <c r="F345" s="162" t="s">
        <v>89</v>
      </c>
      <c r="G345" s="162"/>
      <c r="H345" s="162"/>
      <c r="I345" s="162"/>
      <c r="K345" s="163" t="n">
        <v>29</v>
      </c>
      <c r="S345" s="160"/>
      <c r="T345" s="164"/>
      <c r="AA345" s="165"/>
      <c r="AT345" s="161" t="s">
        <v>244</v>
      </c>
      <c r="AU345" s="161" t="s">
        <v>74</v>
      </c>
      <c r="AV345" s="161" t="s">
        <v>74</v>
      </c>
      <c r="AW345" s="161" t="s">
        <v>192</v>
      </c>
      <c r="AX345" s="161" t="s">
        <v>64</v>
      </c>
      <c r="AY345" s="161" t="s">
        <v>234</v>
      </c>
    </row>
    <row r="346" s="13" customFormat="true" ht="15.75" hidden="false" customHeight="true" outlineLevel="0" collapsed="false">
      <c r="B346" s="166"/>
      <c r="E346" s="167"/>
      <c r="F346" s="168" t="s">
        <v>246</v>
      </c>
      <c r="G346" s="168"/>
      <c r="H346" s="168"/>
      <c r="I346" s="168"/>
      <c r="K346" s="169" t="n">
        <v>29</v>
      </c>
      <c r="S346" s="166"/>
      <c r="T346" s="170"/>
      <c r="AA346" s="171"/>
      <c r="AT346" s="167" t="s">
        <v>244</v>
      </c>
      <c r="AU346" s="167" t="s">
        <v>74</v>
      </c>
      <c r="AV346" s="167" t="s">
        <v>239</v>
      </c>
      <c r="AW346" s="167" t="s">
        <v>192</v>
      </c>
      <c r="AX346" s="167" t="s">
        <v>72</v>
      </c>
      <c r="AY346" s="167" t="s">
        <v>234</v>
      </c>
    </row>
    <row r="347" s="13" customFormat="true" ht="15.75" hidden="false" customHeight="true" outlineLevel="0" collapsed="false">
      <c r="B347" s="32"/>
      <c r="C347" s="141" t="s">
        <v>532</v>
      </c>
      <c r="D347" s="141" t="s">
        <v>235</v>
      </c>
      <c r="E347" s="142" t="s">
        <v>533</v>
      </c>
      <c r="F347" s="143" t="s">
        <v>534</v>
      </c>
      <c r="G347" s="143"/>
      <c r="H347" s="143"/>
      <c r="I347" s="143"/>
      <c r="J347" s="144" t="s">
        <v>238</v>
      </c>
      <c r="K347" s="145" t="n">
        <v>29</v>
      </c>
      <c r="L347" s="146"/>
      <c r="M347" s="146"/>
      <c r="N347" s="147" t="n">
        <f aca="false">ROUND($L$347*$K$347,2)</f>
        <v>0</v>
      </c>
      <c r="O347" s="147"/>
      <c r="P347" s="147"/>
      <c r="Q347" s="147"/>
      <c r="R347" s="143" t="s">
        <v>249</v>
      </c>
      <c r="S347" s="32"/>
      <c r="T347" s="148"/>
      <c r="U347" s="149" t="s">
        <v>34</v>
      </c>
      <c r="X347" s="150" t="n">
        <v>0</v>
      </c>
      <c r="Y347" s="150" t="n">
        <f aca="false">$X$347*$K$347</f>
        <v>0</v>
      </c>
      <c r="Z347" s="150" t="n">
        <v>0</v>
      </c>
      <c r="AA347" s="151" t="n">
        <f aca="false">$Z$347*$K$347</f>
        <v>0</v>
      </c>
      <c r="AR347" s="102" t="s">
        <v>239</v>
      </c>
      <c r="AT347" s="102" t="s">
        <v>235</v>
      </c>
      <c r="AU347" s="102" t="s">
        <v>74</v>
      </c>
      <c r="AY347" s="13" t="s">
        <v>234</v>
      </c>
      <c r="BE347" s="152" t="n">
        <f aca="false">IF($U$347="základní",$N$347,0)</f>
        <v>0</v>
      </c>
      <c r="BF347" s="152" t="n">
        <f aca="false">IF($U$347="snížená",$N$347,0)</f>
        <v>0</v>
      </c>
      <c r="BG347" s="152" t="n">
        <f aca="false">IF($U$347="zákl. přenesená",$N$347,0)</f>
        <v>0</v>
      </c>
      <c r="BH347" s="152" t="n">
        <f aca="false">IF($U$347="sníž. přenesená",$N$347,0)</f>
        <v>0</v>
      </c>
      <c r="BI347" s="152" t="n">
        <f aca="false">IF($U$347="nulová",$N$347,0)</f>
        <v>0</v>
      </c>
      <c r="BJ347" s="102" t="s">
        <v>72</v>
      </c>
      <c r="BK347" s="152" t="n">
        <f aca="false">ROUND($L$347*$K$347,2)</f>
        <v>0</v>
      </c>
      <c r="BL347" s="102" t="s">
        <v>239</v>
      </c>
      <c r="BM347" s="102" t="s">
        <v>535</v>
      </c>
    </row>
    <row r="348" s="13" customFormat="true" ht="16.5" hidden="false" customHeight="true" outlineLevel="0" collapsed="false">
      <c r="B348" s="32"/>
      <c r="F348" s="153" t="s">
        <v>536</v>
      </c>
      <c r="G348" s="153"/>
      <c r="H348" s="153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32"/>
      <c r="T348" s="154"/>
      <c r="AA348" s="64"/>
      <c r="AT348" s="13" t="s">
        <v>242</v>
      </c>
      <c r="AU348" s="13" t="s">
        <v>74</v>
      </c>
    </row>
    <row r="349" s="13" customFormat="true" ht="15.75" hidden="false" customHeight="true" outlineLevel="0" collapsed="false">
      <c r="B349" s="160"/>
      <c r="E349" s="161"/>
      <c r="F349" s="162" t="s">
        <v>91</v>
      </c>
      <c r="G349" s="162"/>
      <c r="H349" s="162"/>
      <c r="I349" s="162"/>
      <c r="K349" s="163" t="n">
        <v>29</v>
      </c>
      <c r="S349" s="160"/>
      <c r="T349" s="164"/>
      <c r="AA349" s="165"/>
      <c r="AT349" s="161" t="s">
        <v>244</v>
      </c>
      <c r="AU349" s="161" t="s">
        <v>74</v>
      </c>
      <c r="AV349" s="161" t="s">
        <v>74</v>
      </c>
      <c r="AW349" s="161" t="s">
        <v>192</v>
      </c>
      <c r="AX349" s="161" t="s">
        <v>64</v>
      </c>
      <c r="AY349" s="161" t="s">
        <v>234</v>
      </c>
    </row>
    <row r="350" s="13" customFormat="true" ht="15.75" hidden="false" customHeight="true" outlineLevel="0" collapsed="false">
      <c r="B350" s="172"/>
      <c r="E350" s="173" t="s">
        <v>89</v>
      </c>
      <c r="F350" s="174" t="s">
        <v>253</v>
      </c>
      <c r="G350" s="174"/>
      <c r="H350" s="174"/>
      <c r="I350" s="174"/>
      <c r="K350" s="175" t="n">
        <v>29</v>
      </c>
      <c r="S350" s="172"/>
      <c r="T350" s="176"/>
      <c r="AA350" s="177"/>
      <c r="AT350" s="173" t="s">
        <v>244</v>
      </c>
      <c r="AU350" s="173" t="s">
        <v>74</v>
      </c>
      <c r="AV350" s="173" t="s">
        <v>254</v>
      </c>
      <c r="AW350" s="173" t="s">
        <v>192</v>
      </c>
      <c r="AX350" s="173" t="s">
        <v>64</v>
      </c>
      <c r="AY350" s="173" t="s">
        <v>234</v>
      </c>
    </row>
    <row r="351" s="13" customFormat="true" ht="15.75" hidden="false" customHeight="true" outlineLevel="0" collapsed="false">
      <c r="B351" s="166"/>
      <c r="E351" s="167"/>
      <c r="F351" s="168" t="s">
        <v>246</v>
      </c>
      <c r="G351" s="168"/>
      <c r="H351" s="168"/>
      <c r="I351" s="168"/>
      <c r="K351" s="169" t="n">
        <v>29</v>
      </c>
      <c r="S351" s="166"/>
      <c r="T351" s="170"/>
      <c r="AA351" s="171"/>
      <c r="AT351" s="167" t="s">
        <v>244</v>
      </c>
      <c r="AU351" s="167" t="s">
        <v>74</v>
      </c>
      <c r="AV351" s="167" t="s">
        <v>239</v>
      </c>
      <c r="AW351" s="167" t="s">
        <v>192</v>
      </c>
      <c r="AX351" s="167" t="s">
        <v>72</v>
      </c>
      <c r="AY351" s="167" t="s">
        <v>234</v>
      </c>
    </row>
    <row r="352" s="13" customFormat="true" ht="15.75" hidden="false" customHeight="true" outlineLevel="0" collapsed="false">
      <c r="B352" s="32"/>
      <c r="C352" s="141" t="s">
        <v>537</v>
      </c>
      <c r="D352" s="141" t="s">
        <v>235</v>
      </c>
      <c r="E352" s="142" t="s">
        <v>538</v>
      </c>
      <c r="F352" s="143" t="s">
        <v>539</v>
      </c>
      <c r="G352" s="143"/>
      <c r="H352" s="143"/>
      <c r="I352" s="143"/>
      <c r="J352" s="144" t="s">
        <v>238</v>
      </c>
      <c r="K352" s="145" t="n">
        <v>29</v>
      </c>
      <c r="L352" s="146"/>
      <c r="M352" s="146"/>
      <c r="N352" s="147" t="n">
        <f aca="false">ROUND($L$352*$K$352,2)</f>
        <v>0</v>
      </c>
      <c r="O352" s="147"/>
      <c r="P352" s="147"/>
      <c r="Q352" s="147"/>
      <c r="R352" s="143" t="s">
        <v>249</v>
      </c>
      <c r="S352" s="32"/>
      <c r="T352" s="148"/>
      <c r="U352" s="149" t="s">
        <v>34</v>
      </c>
      <c r="X352" s="150" t="n">
        <v>0</v>
      </c>
      <c r="Y352" s="150" t="n">
        <f aca="false">$X$352*$K$352</f>
        <v>0</v>
      </c>
      <c r="Z352" s="150" t="n">
        <v>0</v>
      </c>
      <c r="AA352" s="151" t="n">
        <f aca="false">$Z$352*$K$352</f>
        <v>0</v>
      </c>
      <c r="AR352" s="102" t="s">
        <v>239</v>
      </c>
      <c r="AT352" s="102" t="s">
        <v>235</v>
      </c>
      <c r="AU352" s="102" t="s">
        <v>74</v>
      </c>
      <c r="AY352" s="13" t="s">
        <v>234</v>
      </c>
      <c r="BE352" s="152" t="n">
        <f aca="false">IF($U$352="základní",$N$352,0)</f>
        <v>0</v>
      </c>
      <c r="BF352" s="152" t="n">
        <f aca="false">IF($U$352="snížená",$N$352,0)</f>
        <v>0</v>
      </c>
      <c r="BG352" s="152" t="n">
        <f aca="false">IF($U$352="zákl. přenesená",$N$352,0)</f>
        <v>0</v>
      </c>
      <c r="BH352" s="152" t="n">
        <f aca="false">IF($U$352="sníž. přenesená",$N$352,0)</f>
        <v>0</v>
      </c>
      <c r="BI352" s="152" t="n">
        <f aca="false">IF($U$352="nulová",$N$352,0)</f>
        <v>0</v>
      </c>
      <c r="BJ352" s="102" t="s">
        <v>72</v>
      </c>
      <c r="BK352" s="152" t="n">
        <f aca="false">ROUND($L$352*$K$352,2)</f>
        <v>0</v>
      </c>
      <c r="BL352" s="102" t="s">
        <v>239</v>
      </c>
      <c r="BM352" s="102" t="s">
        <v>540</v>
      </c>
    </row>
    <row r="353" s="13" customFormat="true" ht="16.5" hidden="false" customHeight="true" outlineLevel="0" collapsed="false">
      <c r="B353" s="32"/>
      <c r="F353" s="153" t="s">
        <v>541</v>
      </c>
      <c r="G353" s="153"/>
      <c r="H353" s="153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32"/>
      <c r="T353" s="154"/>
      <c r="AA353" s="64"/>
      <c r="AT353" s="13" t="s">
        <v>242</v>
      </c>
      <c r="AU353" s="13" t="s">
        <v>74</v>
      </c>
    </row>
    <row r="354" s="13" customFormat="true" ht="15.75" hidden="false" customHeight="true" outlineLevel="0" collapsed="false">
      <c r="B354" s="160"/>
      <c r="E354" s="161"/>
      <c r="F354" s="162" t="s">
        <v>89</v>
      </c>
      <c r="G354" s="162"/>
      <c r="H354" s="162"/>
      <c r="I354" s="162"/>
      <c r="K354" s="163" t="n">
        <v>29</v>
      </c>
      <c r="S354" s="160"/>
      <c r="T354" s="164"/>
      <c r="AA354" s="165"/>
      <c r="AT354" s="161" t="s">
        <v>244</v>
      </c>
      <c r="AU354" s="161" t="s">
        <v>74</v>
      </c>
      <c r="AV354" s="161" t="s">
        <v>74</v>
      </c>
      <c r="AW354" s="161" t="s">
        <v>192</v>
      </c>
      <c r="AX354" s="161" t="s">
        <v>64</v>
      </c>
      <c r="AY354" s="161" t="s">
        <v>234</v>
      </c>
    </row>
    <row r="355" s="13" customFormat="true" ht="15.75" hidden="false" customHeight="true" outlineLevel="0" collapsed="false">
      <c r="B355" s="166"/>
      <c r="E355" s="167"/>
      <c r="F355" s="168" t="s">
        <v>246</v>
      </c>
      <c r="G355" s="168"/>
      <c r="H355" s="168"/>
      <c r="I355" s="168"/>
      <c r="K355" s="169" t="n">
        <v>29</v>
      </c>
      <c r="S355" s="166"/>
      <c r="T355" s="170"/>
      <c r="AA355" s="171"/>
      <c r="AT355" s="167" t="s">
        <v>244</v>
      </c>
      <c r="AU355" s="167" t="s">
        <v>74</v>
      </c>
      <c r="AV355" s="167" t="s">
        <v>239</v>
      </c>
      <c r="AW355" s="167" t="s">
        <v>192</v>
      </c>
      <c r="AX355" s="167" t="s">
        <v>72</v>
      </c>
      <c r="AY355" s="167" t="s">
        <v>234</v>
      </c>
    </row>
    <row r="356" s="13" customFormat="true" ht="27" hidden="false" customHeight="true" outlineLevel="0" collapsed="false">
      <c r="B356" s="32"/>
      <c r="C356" s="141" t="s">
        <v>542</v>
      </c>
      <c r="D356" s="141" t="s">
        <v>235</v>
      </c>
      <c r="E356" s="142" t="s">
        <v>543</v>
      </c>
      <c r="F356" s="143" t="s">
        <v>544</v>
      </c>
      <c r="G356" s="143"/>
      <c r="H356" s="143"/>
      <c r="I356" s="143"/>
      <c r="J356" s="144" t="s">
        <v>238</v>
      </c>
      <c r="K356" s="145" t="n">
        <v>14</v>
      </c>
      <c r="L356" s="146"/>
      <c r="M356" s="146"/>
      <c r="N356" s="147" t="n">
        <f aca="false">ROUND($L$356*$K$356,2)</f>
        <v>0</v>
      </c>
      <c r="O356" s="147"/>
      <c r="P356" s="147"/>
      <c r="Q356" s="147"/>
      <c r="R356" s="143"/>
      <c r="S356" s="32"/>
      <c r="T356" s="148"/>
      <c r="U356" s="149" t="s">
        <v>34</v>
      </c>
      <c r="X356" s="150" t="n">
        <v>0.08425</v>
      </c>
      <c r="Y356" s="150" t="n">
        <f aca="false">$X$356*$K$356</f>
        <v>1.1795</v>
      </c>
      <c r="Z356" s="150" t="n">
        <v>0</v>
      </c>
      <c r="AA356" s="151" t="n">
        <f aca="false">$Z$356*$K$356</f>
        <v>0</v>
      </c>
      <c r="AR356" s="102" t="s">
        <v>239</v>
      </c>
      <c r="AT356" s="102" t="s">
        <v>235</v>
      </c>
      <c r="AU356" s="102" t="s">
        <v>74</v>
      </c>
      <c r="AY356" s="13" t="s">
        <v>234</v>
      </c>
      <c r="BE356" s="152" t="n">
        <f aca="false">IF($U$356="základní",$N$356,0)</f>
        <v>0</v>
      </c>
      <c r="BF356" s="152" t="n">
        <f aca="false">IF($U$356="snížená",$N$356,0)</f>
        <v>0</v>
      </c>
      <c r="BG356" s="152" t="n">
        <f aca="false">IF($U$356="zákl. přenesená",$N$356,0)</f>
        <v>0</v>
      </c>
      <c r="BH356" s="152" t="n">
        <f aca="false">IF($U$356="sníž. přenesená",$N$356,0)</f>
        <v>0</v>
      </c>
      <c r="BI356" s="152" t="n">
        <f aca="false">IF($U$356="nulová",$N$356,0)</f>
        <v>0</v>
      </c>
      <c r="BJ356" s="102" t="s">
        <v>72</v>
      </c>
      <c r="BK356" s="152" t="n">
        <f aca="false">ROUND($L$356*$K$356,2)</f>
        <v>0</v>
      </c>
      <c r="BL356" s="102" t="s">
        <v>239</v>
      </c>
      <c r="BM356" s="102" t="s">
        <v>545</v>
      </c>
    </row>
    <row r="357" s="13" customFormat="true" ht="27" hidden="false" customHeight="true" outlineLevel="0" collapsed="false">
      <c r="B357" s="32"/>
      <c r="F357" s="153" t="s">
        <v>546</v>
      </c>
      <c r="G357" s="153"/>
      <c r="H357" s="153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32"/>
      <c r="T357" s="154"/>
      <c r="AA357" s="64"/>
      <c r="AT357" s="13" t="s">
        <v>242</v>
      </c>
      <c r="AU357" s="13" t="s">
        <v>74</v>
      </c>
    </row>
    <row r="358" s="13" customFormat="true" ht="15.75" hidden="false" customHeight="true" outlineLevel="0" collapsed="false">
      <c r="B358" s="155"/>
      <c r="E358" s="156"/>
      <c r="F358" s="157" t="s">
        <v>547</v>
      </c>
      <c r="G358" s="157"/>
      <c r="H358" s="157"/>
      <c r="I358" s="157"/>
      <c r="K358" s="156"/>
      <c r="S358" s="155"/>
      <c r="T358" s="158"/>
      <c r="AA358" s="159"/>
      <c r="AT358" s="156" t="s">
        <v>244</v>
      </c>
      <c r="AU358" s="156" t="s">
        <v>74</v>
      </c>
      <c r="AV358" s="156" t="s">
        <v>72</v>
      </c>
      <c r="AW358" s="156" t="s">
        <v>192</v>
      </c>
      <c r="AX358" s="156" t="s">
        <v>64</v>
      </c>
      <c r="AY358" s="156" t="s">
        <v>234</v>
      </c>
    </row>
    <row r="359" s="13" customFormat="true" ht="15.75" hidden="false" customHeight="true" outlineLevel="0" collapsed="false">
      <c r="B359" s="160"/>
      <c r="E359" s="161"/>
      <c r="F359" s="162" t="s">
        <v>184</v>
      </c>
      <c r="G359" s="162"/>
      <c r="H359" s="162"/>
      <c r="I359" s="162"/>
      <c r="K359" s="163" t="n">
        <v>14</v>
      </c>
      <c r="S359" s="160"/>
      <c r="T359" s="164"/>
      <c r="AA359" s="165"/>
      <c r="AT359" s="161" t="s">
        <v>244</v>
      </c>
      <c r="AU359" s="161" t="s">
        <v>74</v>
      </c>
      <c r="AV359" s="161" t="s">
        <v>74</v>
      </c>
      <c r="AW359" s="161" t="s">
        <v>192</v>
      </c>
      <c r="AX359" s="161" t="s">
        <v>64</v>
      </c>
      <c r="AY359" s="161" t="s">
        <v>234</v>
      </c>
    </row>
    <row r="360" s="13" customFormat="true" ht="15.75" hidden="false" customHeight="true" outlineLevel="0" collapsed="false">
      <c r="B360" s="172"/>
      <c r="E360" s="173" t="s">
        <v>183</v>
      </c>
      <c r="F360" s="174" t="s">
        <v>253</v>
      </c>
      <c r="G360" s="174"/>
      <c r="H360" s="174"/>
      <c r="I360" s="174"/>
      <c r="K360" s="175" t="n">
        <v>14</v>
      </c>
      <c r="S360" s="172"/>
      <c r="T360" s="176"/>
      <c r="AA360" s="177"/>
      <c r="AT360" s="173" t="s">
        <v>244</v>
      </c>
      <c r="AU360" s="173" t="s">
        <v>74</v>
      </c>
      <c r="AV360" s="173" t="s">
        <v>254</v>
      </c>
      <c r="AW360" s="173" t="s">
        <v>192</v>
      </c>
      <c r="AX360" s="173" t="s">
        <v>64</v>
      </c>
      <c r="AY360" s="173" t="s">
        <v>234</v>
      </c>
    </row>
    <row r="361" s="13" customFormat="true" ht="15.75" hidden="false" customHeight="true" outlineLevel="0" collapsed="false">
      <c r="B361" s="166"/>
      <c r="E361" s="167"/>
      <c r="F361" s="168" t="s">
        <v>246</v>
      </c>
      <c r="G361" s="168"/>
      <c r="H361" s="168"/>
      <c r="I361" s="168"/>
      <c r="K361" s="169" t="n">
        <v>14</v>
      </c>
      <c r="S361" s="166"/>
      <c r="T361" s="170"/>
      <c r="AA361" s="171"/>
      <c r="AT361" s="167" t="s">
        <v>244</v>
      </c>
      <c r="AU361" s="167" t="s">
        <v>74</v>
      </c>
      <c r="AV361" s="167" t="s">
        <v>239</v>
      </c>
      <c r="AW361" s="167" t="s">
        <v>192</v>
      </c>
      <c r="AX361" s="167" t="s">
        <v>72</v>
      </c>
      <c r="AY361" s="167" t="s">
        <v>234</v>
      </c>
    </row>
    <row r="362" s="13" customFormat="true" ht="15.75" hidden="false" customHeight="true" outlineLevel="0" collapsed="false">
      <c r="B362" s="32"/>
      <c r="C362" s="178" t="s">
        <v>548</v>
      </c>
      <c r="D362" s="178" t="s">
        <v>453</v>
      </c>
      <c r="E362" s="179" t="s">
        <v>549</v>
      </c>
      <c r="F362" s="180" t="s">
        <v>550</v>
      </c>
      <c r="G362" s="180"/>
      <c r="H362" s="180"/>
      <c r="I362" s="180"/>
      <c r="J362" s="181" t="s">
        <v>238</v>
      </c>
      <c r="K362" s="182" t="n">
        <v>14.28</v>
      </c>
      <c r="L362" s="183"/>
      <c r="M362" s="183"/>
      <c r="N362" s="184" t="n">
        <f aca="false">ROUND($L$362*$K$362,2)</f>
        <v>0</v>
      </c>
      <c r="O362" s="184"/>
      <c r="P362" s="184"/>
      <c r="Q362" s="184"/>
      <c r="R362" s="143"/>
      <c r="S362" s="32"/>
      <c r="T362" s="148"/>
      <c r="U362" s="149" t="s">
        <v>34</v>
      </c>
      <c r="X362" s="150" t="n">
        <v>0.13</v>
      </c>
      <c r="Y362" s="150" t="n">
        <f aca="false">$X$362*$K$362</f>
        <v>1.8564</v>
      </c>
      <c r="Z362" s="150" t="n">
        <v>0</v>
      </c>
      <c r="AA362" s="151" t="n">
        <f aca="false">$Z$362*$K$362</f>
        <v>0</v>
      </c>
      <c r="AR362" s="102" t="s">
        <v>288</v>
      </c>
      <c r="AT362" s="102" t="s">
        <v>453</v>
      </c>
      <c r="AU362" s="102" t="s">
        <v>74</v>
      </c>
      <c r="AY362" s="13" t="s">
        <v>234</v>
      </c>
      <c r="BE362" s="152" t="n">
        <f aca="false">IF($U$362="základní",$N$362,0)</f>
        <v>0</v>
      </c>
      <c r="BF362" s="152" t="n">
        <f aca="false">IF($U$362="snížená",$N$362,0)</f>
        <v>0</v>
      </c>
      <c r="BG362" s="152" t="n">
        <f aca="false">IF($U$362="zákl. přenesená",$N$362,0)</f>
        <v>0</v>
      </c>
      <c r="BH362" s="152" t="n">
        <f aca="false">IF($U$362="sníž. přenesená",$N$362,0)</f>
        <v>0</v>
      </c>
      <c r="BI362" s="152" t="n">
        <f aca="false">IF($U$362="nulová",$N$362,0)</f>
        <v>0</v>
      </c>
      <c r="BJ362" s="102" t="s">
        <v>72</v>
      </c>
      <c r="BK362" s="152" t="n">
        <f aca="false">ROUND($L$362*$K$362,2)</f>
        <v>0</v>
      </c>
      <c r="BL362" s="102" t="s">
        <v>239</v>
      </c>
      <c r="BM362" s="102" t="s">
        <v>551</v>
      </c>
    </row>
    <row r="363" s="13" customFormat="true" ht="16.5" hidden="false" customHeight="true" outlineLevel="0" collapsed="false">
      <c r="B363" s="32"/>
      <c r="F363" s="153" t="s">
        <v>552</v>
      </c>
      <c r="G363" s="153"/>
      <c r="H363" s="153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32"/>
      <c r="T363" s="154"/>
      <c r="AA363" s="64"/>
      <c r="AT363" s="13" t="s">
        <v>242</v>
      </c>
      <c r="AU363" s="13" t="s">
        <v>74</v>
      </c>
    </row>
    <row r="364" s="13" customFormat="true" ht="15.75" hidden="false" customHeight="true" outlineLevel="0" collapsed="false">
      <c r="B364" s="160"/>
      <c r="E364" s="161"/>
      <c r="F364" s="162" t="s">
        <v>553</v>
      </c>
      <c r="G364" s="162"/>
      <c r="H364" s="162"/>
      <c r="I364" s="162"/>
      <c r="K364" s="163" t="n">
        <v>14.28</v>
      </c>
      <c r="S364" s="160"/>
      <c r="T364" s="164"/>
      <c r="AA364" s="165"/>
      <c r="AT364" s="161" t="s">
        <v>244</v>
      </c>
      <c r="AU364" s="161" t="s">
        <v>74</v>
      </c>
      <c r="AV364" s="161" t="s">
        <v>74</v>
      </c>
      <c r="AW364" s="161" t="s">
        <v>192</v>
      </c>
      <c r="AX364" s="161" t="s">
        <v>64</v>
      </c>
      <c r="AY364" s="161" t="s">
        <v>234</v>
      </c>
    </row>
    <row r="365" s="13" customFormat="true" ht="15.75" hidden="false" customHeight="true" outlineLevel="0" collapsed="false">
      <c r="B365" s="166"/>
      <c r="E365" s="167"/>
      <c r="F365" s="168" t="s">
        <v>246</v>
      </c>
      <c r="G365" s="168"/>
      <c r="H365" s="168"/>
      <c r="I365" s="168"/>
      <c r="K365" s="169" t="n">
        <v>14.28</v>
      </c>
      <c r="S365" s="166"/>
      <c r="T365" s="170"/>
      <c r="AA365" s="171"/>
      <c r="AT365" s="167" t="s">
        <v>244</v>
      </c>
      <c r="AU365" s="167" t="s">
        <v>74</v>
      </c>
      <c r="AV365" s="167" t="s">
        <v>239</v>
      </c>
      <c r="AW365" s="167" t="s">
        <v>192</v>
      </c>
      <c r="AX365" s="167" t="s">
        <v>72</v>
      </c>
      <c r="AY365" s="167" t="s">
        <v>234</v>
      </c>
    </row>
    <row r="366" s="130" customFormat="true" ht="30.75" hidden="false" customHeight="true" outlineLevel="0" collapsed="false">
      <c r="B366" s="131"/>
      <c r="D366" s="139" t="s">
        <v>199</v>
      </c>
      <c r="N366" s="140" t="n">
        <f aca="false">$BK$366</f>
        <v>0</v>
      </c>
      <c r="O366" s="140"/>
      <c r="P366" s="140"/>
      <c r="Q366" s="140"/>
      <c r="S366" s="131"/>
      <c r="T366" s="134"/>
      <c r="W366" s="135" t="n">
        <f aca="false">SUM($W$367:$W$588)</f>
        <v>0</v>
      </c>
      <c r="Y366" s="135" t="n">
        <f aca="false">SUM($Y$367:$Y$588)</f>
        <v>121.96956561</v>
      </c>
      <c r="AA366" s="136" t="n">
        <f aca="false">SUM($AA$367:$AA$588)</f>
        <v>0</v>
      </c>
      <c r="AR366" s="137" t="s">
        <v>72</v>
      </c>
      <c r="AT366" s="137" t="s">
        <v>63</v>
      </c>
      <c r="AU366" s="137" t="s">
        <v>72</v>
      </c>
      <c r="AY366" s="137" t="s">
        <v>234</v>
      </c>
      <c r="BK366" s="138" t="n">
        <f aca="false">SUM($BK$367:$BK$588)</f>
        <v>0</v>
      </c>
    </row>
    <row r="367" s="13" customFormat="true" ht="27" hidden="false" customHeight="true" outlineLevel="0" collapsed="false">
      <c r="B367" s="32"/>
      <c r="C367" s="141" t="s">
        <v>554</v>
      </c>
      <c r="D367" s="141" t="s">
        <v>235</v>
      </c>
      <c r="E367" s="142" t="s">
        <v>555</v>
      </c>
      <c r="F367" s="143" t="s">
        <v>556</v>
      </c>
      <c r="G367" s="143"/>
      <c r="H367" s="143"/>
      <c r="I367" s="143"/>
      <c r="J367" s="144" t="s">
        <v>238</v>
      </c>
      <c r="K367" s="145" t="n">
        <v>22.23</v>
      </c>
      <c r="L367" s="146"/>
      <c r="M367" s="146"/>
      <c r="N367" s="147" t="n">
        <f aca="false">ROUND($L$367*$K$367,2)</f>
        <v>0</v>
      </c>
      <c r="O367" s="147"/>
      <c r="P367" s="147"/>
      <c r="Q367" s="147"/>
      <c r="R367" s="143" t="s">
        <v>249</v>
      </c>
      <c r="S367" s="32"/>
      <c r="T367" s="148"/>
      <c r="U367" s="149" t="s">
        <v>34</v>
      </c>
      <c r="X367" s="150" t="n">
        <v>0.04153</v>
      </c>
      <c r="Y367" s="150" t="n">
        <f aca="false">$X$367*$K$367</f>
        <v>0.9232119</v>
      </c>
      <c r="Z367" s="150" t="n">
        <v>0</v>
      </c>
      <c r="AA367" s="151" t="n">
        <f aca="false">$Z$367*$K$367</f>
        <v>0</v>
      </c>
      <c r="AR367" s="102" t="s">
        <v>239</v>
      </c>
      <c r="AT367" s="102" t="s">
        <v>235</v>
      </c>
      <c r="AU367" s="102" t="s">
        <v>74</v>
      </c>
      <c r="AY367" s="13" t="s">
        <v>234</v>
      </c>
      <c r="BE367" s="152" t="n">
        <f aca="false">IF($U$367="základní",$N$367,0)</f>
        <v>0</v>
      </c>
      <c r="BF367" s="152" t="n">
        <f aca="false">IF($U$367="snížená",$N$367,0)</f>
        <v>0</v>
      </c>
      <c r="BG367" s="152" t="n">
        <f aca="false">IF($U$367="zákl. přenesená",$N$367,0)</f>
        <v>0</v>
      </c>
      <c r="BH367" s="152" t="n">
        <f aca="false">IF($U$367="sníž. přenesená",$N$367,0)</f>
        <v>0</v>
      </c>
      <c r="BI367" s="152" t="n">
        <f aca="false">IF($U$367="nulová",$N$367,0)</f>
        <v>0</v>
      </c>
      <c r="BJ367" s="102" t="s">
        <v>72</v>
      </c>
      <c r="BK367" s="152" t="n">
        <f aca="false">ROUND($L$367*$K$367,2)</f>
        <v>0</v>
      </c>
      <c r="BL367" s="102" t="s">
        <v>239</v>
      </c>
      <c r="BM367" s="102" t="s">
        <v>557</v>
      </c>
    </row>
    <row r="368" s="13" customFormat="true" ht="16.5" hidden="false" customHeight="true" outlineLevel="0" collapsed="false">
      <c r="B368" s="32"/>
      <c r="F368" s="153" t="s">
        <v>558</v>
      </c>
      <c r="G368" s="153"/>
      <c r="H368" s="153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32"/>
      <c r="T368" s="154"/>
      <c r="AA368" s="64"/>
      <c r="AT368" s="13" t="s">
        <v>242</v>
      </c>
      <c r="AU368" s="13" t="s">
        <v>74</v>
      </c>
    </row>
    <row r="369" s="13" customFormat="true" ht="15.75" hidden="false" customHeight="true" outlineLevel="0" collapsed="false">
      <c r="B369" s="160"/>
      <c r="E369" s="161"/>
      <c r="F369" s="162" t="s">
        <v>559</v>
      </c>
      <c r="G369" s="162"/>
      <c r="H369" s="162"/>
      <c r="I369" s="162"/>
      <c r="K369" s="163" t="n">
        <v>22.23</v>
      </c>
      <c r="S369" s="160"/>
      <c r="T369" s="164"/>
      <c r="AA369" s="165"/>
      <c r="AT369" s="161" t="s">
        <v>244</v>
      </c>
      <c r="AU369" s="161" t="s">
        <v>74</v>
      </c>
      <c r="AV369" s="161" t="s">
        <v>74</v>
      </c>
      <c r="AW369" s="161" t="s">
        <v>192</v>
      </c>
      <c r="AX369" s="161" t="s">
        <v>64</v>
      </c>
      <c r="AY369" s="161" t="s">
        <v>234</v>
      </c>
    </row>
    <row r="370" s="13" customFormat="true" ht="15.75" hidden="false" customHeight="true" outlineLevel="0" collapsed="false">
      <c r="B370" s="166"/>
      <c r="E370" s="167"/>
      <c r="F370" s="168" t="s">
        <v>246</v>
      </c>
      <c r="G370" s="168"/>
      <c r="H370" s="168"/>
      <c r="I370" s="168"/>
      <c r="K370" s="169" t="n">
        <v>22.23</v>
      </c>
      <c r="S370" s="166"/>
      <c r="T370" s="170"/>
      <c r="AA370" s="171"/>
      <c r="AT370" s="167" t="s">
        <v>244</v>
      </c>
      <c r="AU370" s="167" t="s">
        <v>74</v>
      </c>
      <c r="AV370" s="167" t="s">
        <v>239</v>
      </c>
      <c r="AW370" s="167" t="s">
        <v>192</v>
      </c>
      <c r="AX370" s="167" t="s">
        <v>72</v>
      </c>
      <c r="AY370" s="167" t="s">
        <v>234</v>
      </c>
    </row>
    <row r="371" s="13" customFormat="true" ht="39" hidden="false" customHeight="true" outlineLevel="0" collapsed="false">
      <c r="B371" s="32"/>
      <c r="C371" s="141" t="s">
        <v>560</v>
      </c>
      <c r="D371" s="141" t="s">
        <v>235</v>
      </c>
      <c r="E371" s="142" t="s">
        <v>561</v>
      </c>
      <c r="F371" s="143" t="s">
        <v>562</v>
      </c>
      <c r="G371" s="143"/>
      <c r="H371" s="143"/>
      <c r="I371" s="143"/>
      <c r="J371" s="144" t="s">
        <v>238</v>
      </c>
      <c r="K371" s="145" t="n">
        <v>252.71</v>
      </c>
      <c r="L371" s="146"/>
      <c r="M371" s="146"/>
      <c r="N371" s="147" t="n">
        <f aca="false">ROUND($L$371*$K$371,2)</f>
        <v>0</v>
      </c>
      <c r="O371" s="147"/>
      <c r="P371" s="147"/>
      <c r="Q371" s="147"/>
      <c r="R371" s="143"/>
      <c r="S371" s="32"/>
      <c r="T371" s="148"/>
      <c r="U371" s="149" t="s">
        <v>34</v>
      </c>
      <c r="X371" s="150" t="n">
        <v>0.00489</v>
      </c>
      <c r="Y371" s="150" t="n">
        <f aca="false">$X$371*$K$371</f>
        <v>1.2357519</v>
      </c>
      <c r="Z371" s="150" t="n">
        <v>0</v>
      </c>
      <c r="AA371" s="151" t="n">
        <f aca="false">$Z$371*$K$371</f>
        <v>0</v>
      </c>
      <c r="AR371" s="102" t="s">
        <v>239</v>
      </c>
      <c r="AT371" s="102" t="s">
        <v>235</v>
      </c>
      <c r="AU371" s="102" t="s">
        <v>74</v>
      </c>
      <c r="AY371" s="13" t="s">
        <v>234</v>
      </c>
      <c r="BE371" s="152" t="n">
        <f aca="false">IF($U$371="základní",$N$371,0)</f>
        <v>0</v>
      </c>
      <c r="BF371" s="152" t="n">
        <f aca="false">IF($U$371="snížená",$N$371,0)</f>
        <v>0</v>
      </c>
      <c r="BG371" s="152" t="n">
        <f aca="false">IF($U$371="zákl. přenesená",$N$371,0)</f>
        <v>0</v>
      </c>
      <c r="BH371" s="152" t="n">
        <f aca="false">IF($U$371="sníž. přenesená",$N$371,0)</f>
        <v>0</v>
      </c>
      <c r="BI371" s="152" t="n">
        <f aca="false">IF($U$371="nulová",$N$371,0)</f>
        <v>0</v>
      </c>
      <c r="BJ371" s="102" t="s">
        <v>72</v>
      </c>
      <c r="BK371" s="152" t="n">
        <f aca="false">ROUND($L$371*$K$371,2)</f>
        <v>0</v>
      </c>
      <c r="BL371" s="102" t="s">
        <v>239</v>
      </c>
      <c r="BM371" s="102" t="s">
        <v>563</v>
      </c>
    </row>
    <row r="372" s="13" customFormat="true" ht="16.5" hidden="false" customHeight="true" outlineLevel="0" collapsed="false">
      <c r="B372" s="32"/>
      <c r="F372" s="153" t="s">
        <v>564</v>
      </c>
      <c r="G372" s="153"/>
      <c r="H372" s="153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32"/>
      <c r="T372" s="154"/>
      <c r="AA372" s="64"/>
      <c r="AT372" s="13" t="s">
        <v>242</v>
      </c>
      <c r="AU372" s="13" t="s">
        <v>74</v>
      </c>
    </row>
    <row r="373" s="13" customFormat="true" ht="15.75" hidden="false" customHeight="true" outlineLevel="0" collapsed="false">
      <c r="B373" s="155"/>
      <c r="E373" s="156"/>
      <c r="F373" s="157" t="s">
        <v>565</v>
      </c>
      <c r="G373" s="157"/>
      <c r="H373" s="157"/>
      <c r="I373" s="157"/>
      <c r="K373" s="156"/>
      <c r="S373" s="155"/>
      <c r="T373" s="158"/>
      <c r="AA373" s="159"/>
      <c r="AT373" s="156" t="s">
        <v>244</v>
      </c>
      <c r="AU373" s="156" t="s">
        <v>74</v>
      </c>
      <c r="AV373" s="156" t="s">
        <v>72</v>
      </c>
      <c r="AW373" s="156" t="s">
        <v>192</v>
      </c>
      <c r="AX373" s="156" t="s">
        <v>64</v>
      </c>
      <c r="AY373" s="156" t="s">
        <v>234</v>
      </c>
    </row>
    <row r="374" s="13" customFormat="true" ht="15.75" hidden="false" customHeight="true" outlineLevel="0" collapsed="false">
      <c r="B374" s="160"/>
      <c r="E374" s="161"/>
      <c r="F374" s="162" t="s">
        <v>144</v>
      </c>
      <c r="G374" s="162"/>
      <c r="H374" s="162"/>
      <c r="I374" s="162"/>
      <c r="K374" s="163" t="n">
        <v>252.71</v>
      </c>
      <c r="S374" s="160"/>
      <c r="T374" s="164"/>
      <c r="AA374" s="165"/>
      <c r="AT374" s="161" t="s">
        <v>244</v>
      </c>
      <c r="AU374" s="161" t="s">
        <v>74</v>
      </c>
      <c r="AV374" s="161" t="s">
        <v>74</v>
      </c>
      <c r="AW374" s="161" t="s">
        <v>192</v>
      </c>
      <c r="AX374" s="161" t="s">
        <v>64</v>
      </c>
      <c r="AY374" s="161" t="s">
        <v>234</v>
      </c>
    </row>
    <row r="375" s="13" customFormat="true" ht="15.75" hidden="false" customHeight="true" outlineLevel="0" collapsed="false">
      <c r="B375" s="166"/>
      <c r="E375" s="167"/>
      <c r="F375" s="168" t="s">
        <v>246</v>
      </c>
      <c r="G375" s="168"/>
      <c r="H375" s="168"/>
      <c r="I375" s="168"/>
      <c r="K375" s="169" t="n">
        <v>252.71</v>
      </c>
      <c r="S375" s="166"/>
      <c r="T375" s="170"/>
      <c r="AA375" s="171"/>
      <c r="AT375" s="167" t="s">
        <v>244</v>
      </c>
      <c r="AU375" s="167" t="s">
        <v>74</v>
      </c>
      <c r="AV375" s="167" t="s">
        <v>239</v>
      </c>
      <c r="AW375" s="167" t="s">
        <v>192</v>
      </c>
      <c r="AX375" s="167" t="s">
        <v>72</v>
      </c>
      <c r="AY375" s="167" t="s">
        <v>234</v>
      </c>
    </row>
    <row r="376" s="13" customFormat="true" ht="27" hidden="false" customHeight="true" outlineLevel="0" collapsed="false">
      <c r="B376" s="32"/>
      <c r="C376" s="141" t="s">
        <v>566</v>
      </c>
      <c r="D376" s="141" t="s">
        <v>235</v>
      </c>
      <c r="E376" s="142" t="s">
        <v>567</v>
      </c>
      <c r="F376" s="143" t="s">
        <v>568</v>
      </c>
      <c r="G376" s="143"/>
      <c r="H376" s="143"/>
      <c r="I376" s="143"/>
      <c r="J376" s="144" t="s">
        <v>238</v>
      </c>
      <c r="K376" s="145" t="n">
        <v>64.35</v>
      </c>
      <c r="L376" s="146"/>
      <c r="M376" s="146"/>
      <c r="N376" s="147" t="n">
        <f aca="false">ROUND($L$376*$K$376,2)</f>
        <v>0</v>
      </c>
      <c r="O376" s="147"/>
      <c r="P376" s="147"/>
      <c r="Q376" s="147"/>
      <c r="R376" s="143"/>
      <c r="S376" s="32"/>
      <c r="T376" s="148"/>
      <c r="U376" s="149" t="s">
        <v>34</v>
      </c>
      <c r="X376" s="150" t="n">
        <v>0.01733</v>
      </c>
      <c r="Y376" s="150" t="n">
        <f aca="false">$X$376*$K$376</f>
        <v>1.1151855</v>
      </c>
      <c r="Z376" s="150" t="n">
        <v>0</v>
      </c>
      <c r="AA376" s="151" t="n">
        <f aca="false">$Z$376*$K$376</f>
        <v>0</v>
      </c>
      <c r="AR376" s="102" t="s">
        <v>239</v>
      </c>
      <c r="AT376" s="102" t="s">
        <v>235</v>
      </c>
      <c r="AU376" s="102" t="s">
        <v>74</v>
      </c>
      <c r="AY376" s="13" t="s">
        <v>234</v>
      </c>
      <c r="BE376" s="152" t="n">
        <f aca="false">IF($U$376="základní",$N$376,0)</f>
        <v>0</v>
      </c>
      <c r="BF376" s="152" t="n">
        <f aca="false">IF($U$376="snížená",$N$376,0)</f>
        <v>0</v>
      </c>
      <c r="BG376" s="152" t="n">
        <f aca="false">IF($U$376="zákl. přenesená",$N$376,0)</f>
        <v>0</v>
      </c>
      <c r="BH376" s="152" t="n">
        <f aca="false">IF($U$376="sníž. přenesená",$N$376,0)</f>
        <v>0</v>
      </c>
      <c r="BI376" s="152" t="n">
        <f aca="false">IF($U$376="nulová",$N$376,0)</f>
        <v>0</v>
      </c>
      <c r="BJ376" s="102" t="s">
        <v>72</v>
      </c>
      <c r="BK376" s="152" t="n">
        <f aca="false">ROUND($L$376*$K$376,2)</f>
        <v>0</v>
      </c>
      <c r="BL376" s="102" t="s">
        <v>239</v>
      </c>
      <c r="BM376" s="102" t="s">
        <v>569</v>
      </c>
    </row>
    <row r="377" s="13" customFormat="true" ht="16.5" hidden="false" customHeight="true" outlineLevel="0" collapsed="false">
      <c r="B377" s="32"/>
      <c r="F377" s="153" t="s">
        <v>570</v>
      </c>
      <c r="G377" s="153"/>
      <c r="H377" s="153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32"/>
      <c r="T377" s="154"/>
      <c r="AA377" s="64"/>
      <c r="AT377" s="13" t="s">
        <v>242</v>
      </c>
      <c r="AU377" s="13" t="s">
        <v>74</v>
      </c>
    </row>
    <row r="378" s="13" customFormat="true" ht="15.75" hidden="false" customHeight="true" outlineLevel="0" collapsed="false">
      <c r="B378" s="155"/>
      <c r="E378" s="156"/>
      <c r="F378" s="157" t="s">
        <v>571</v>
      </c>
      <c r="G378" s="157"/>
      <c r="H378" s="157"/>
      <c r="I378" s="157"/>
      <c r="K378" s="156"/>
      <c r="S378" s="155"/>
      <c r="T378" s="158"/>
      <c r="AA378" s="159"/>
      <c r="AT378" s="156" t="s">
        <v>244</v>
      </c>
      <c r="AU378" s="156" t="s">
        <v>74</v>
      </c>
      <c r="AV378" s="156" t="s">
        <v>72</v>
      </c>
      <c r="AW378" s="156" t="s">
        <v>192</v>
      </c>
      <c r="AX378" s="156" t="s">
        <v>64</v>
      </c>
      <c r="AY378" s="156" t="s">
        <v>234</v>
      </c>
    </row>
    <row r="379" s="13" customFormat="true" ht="15.75" hidden="false" customHeight="true" outlineLevel="0" collapsed="false">
      <c r="B379" s="160"/>
      <c r="E379" s="161"/>
      <c r="F379" s="162" t="s">
        <v>572</v>
      </c>
      <c r="G379" s="162"/>
      <c r="H379" s="162"/>
      <c r="I379" s="162"/>
      <c r="K379" s="163" t="n">
        <v>64.35</v>
      </c>
      <c r="S379" s="160"/>
      <c r="T379" s="164"/>
      <c r="AA379" s="165"/>
      <c r="AT379" s="161" t="s">
        <v>244</v>
      </c>
      <c r="AU379" s="161" t="s">
        <v>74</v>
      </c>
      <c r="AV379" s="161" t="s">
        <v>74</v>
      </c>
      <c r="AW379" s="161" t="s">
        <v>192</v>
      </c>
      <c r="AX379" s="161" t="s">
        <v>64</v>
      </c>
      <c r="AY379" s="161" t="s">
        <v>234</v>
      </c>
    </row>
    <row r="380" s="13" customFormat="true" ht="15.75" hidden="false" customHeight="true" outlineLevel="0" collapsed="false">
      <c r="B380" s="172"/>
      <c r="E380" s="173" t="s">
        <v>142</v>
      </c>
      <c r="F380" s="174" t="s">
        <v>253</v>
      </c>
      <c r="G380" s="174"/>
      <c r="H380" s="174"/>
      <c r="I380" s="174"/>
      <c r="K380" s="175" t="n">
        <v>64.35</v>
      </c>
      <c r="S380" s="172"/>
      <c r="T380" s="176"/>
      <c r="AA380" s="177"/>
      <c r="AT380" s="173" t="s">
        <v>244</v>
      </c>
      <c r="AU380" s="173" t="s">
        <v>74</v>
      </c>
      <c r="AV380" s="173" t="s">
        <v>254</v>
      </c>
      <c r="AW380" s="173" t="s">
        <v>192</v>
      </c>
      <c r="AX380" s="173" t="s">
        <v>64</v>
      </c>
      <c r="AY380" s="173" t="s">
        <v>234</v>
      </c>
    </row>
    <row r="381" s="13" customFormat="true" ht="15.75" hidden="false" customHeight="true" outlineLevel="0" collapsed="false">
      <c r="B381" s="166"/>
      <c r="E381" s="167"/>
      <c r="F381" s="168" t="s">
        <v>246</v>
      </c>
      <c r="G381" s="168"/>
      <c r="H381" s="168"/>
      <c r="I381" s="168"/>
      <c r="K381" s="169" t="n">
        <v>64.35</v>
      </c>
      <c r="S381" s="166"/>
      <c r="T381" s="170"/>
      <c r="AA381" s="171"/>
      <c r="AT381" s="167" t="s">
        <v>244</v>
      </c>
      <c r="AU381" s="167" t="s">
        <v>74</v>
      </c>
      <c r="AV381" s="167" t="s">
        <v>239</v>
      </c>
      <c r="AW381" s="167" t="s">
        <v>192</v>
      </c>
      <c r="AX381" s="167" t="s">
        <v>72</v>
      </c>
      <c r="AY381" s="167" t="s">
        <v>234</v>
      </c>
    </row>
    <row r="382" s="13" customFormat="true" ht="27" hidden="false" customHeight="true" outlineLevel="0" collapsed="false">
      <c r="B382" s="32"/>
      <c r="C382" s="141" t="s">
        <v>573</v>
      </c>
      <c r="D382" s="141" t="s">
        <v>235</v>
      </c>
      <c r="E382" s="142" t="s">
        <v>574</v>
      </c>
      <c r="F382" s="143" t="s">
        <v>575</v>
      </c>
      <c r="G382" s="143"/>
      <c r="H382" s="143"/>
      <c r="I382" s="143"/>
      <c r="J382" s="144" t="s">
        <v>238</v>
      </c>
      <c r="K382" s="145" t="n">
        <v>128.7</v>
      </c>
      <c r="L382" s="146"/>
      <c r="M382" s="146"/>
      <c r="N382" s="147" t="n">
        <f aca="false">ROUND($L$382*$K$382,2)</f>
        <v>0</v>
      </c>
      <c r="O382" s="147"/>
      <c r="P382" s="147"/>
      <c r="Q382" s="147"/>
      <c r="R382" s="143"/>
      <c r="S382" s="32"/>
      <c r="T382" s="148"/>
      <c r="U382" s="149" t="s">
        <v>34</v>
      </c>
      <c r="X382" s="150" t="n">
        <v>0.00735</v>
      </c>
      <c r="Y382" s="150" t="n">
        <f aca="false">$X$382*$K$382</f>
        <v>0.945945</v>
      </c>
      <c r="Z382" s="150" t="n">
        <v>0</v>
      </c>
      <c r="AA382" s="151" t="n">
        <f aca="false">$Z$382*$K$382</f>
        <v>0</v>
      </c>
      <c r="AR382" s="102" t="s">
        <v>239</v>
      </c>
      <c r="AT382" s="102" t="s">
        <v>235</v>
      </c>
      <c r="AU382" s="102" t="s">
        <v>74</v>
      </c>
      <c r="AY382" s="13" t="s">
        <v>234</v>
      </c>
      <c r="BE382" s="152" t="n">
        <f aca="false">IF($U$382="základní",$N$382,0)</f>
        <v>0</v>
      </c>
      <c r="BF382" s="152" t="n">
        <f aca="false">IF($U$382="snížená",$N$382,0)</f>
        <v>0</v>
      </c>
      <c r="BG382" s="152" t="n">
        <f aca="false">IF($U$382="zákl. přenesená",$N$382,0)</f>
        <v>0</v>
      </c>
      <c r="BH382" s="152" t="n">
        <f aca="false">IF($U$382="sníž. přenesená",$N$382,0)</f>
        <v>0</v>
      </c>
      <c r="BI382" s="152" t="n">
        <f aca="false">IF($U$382="nulová",$N$382,0)</f>
        <v>0</v>
      </c>
      <c r="BJ382" s="102" t="s">
        <v>72</v>
      </c>
      <c r="BK382" s="152" t="n">
        <f aca="false">ROUND($L$382*$K$382,2)</f>
        <v>0</v>
      </c>
      <c r="BL382" s="102" t="s">
        <v>239</v>
      </c>
      <c r="BM382" s="102" t="s">
        <v>576</v>
      </c>
    </row>
    <row r="383" s="13" customFormat="true" ht="16.5" hidden="false" customHeight="true" outlineLevel="0" collapsed="false">
      <c r="B383" s="32"/>
      <c r="F383" s="153" t="s">
        <v>577</v>
      </c>
      <c r="G383" s="153"/>
      <c r="H383" s="153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32"/>
      <c r="T383" s="154"/>
      <c r="AA383" s="64"/>
      <c r="AT383" s="13" t="s">
        <v>242</v>
      </c>
      <c r="AU383" s="13" t="s">
        <v>74</v>
      </c>
    </row>
    <row r="384" s="13" customFormat="true" ht="15.75" hidden="false" customHeight="true" outlineLevel="0" collapsed="false">
      <c r="B384" s="160"/>
      <c r="E384" s="161"/>
      <c r="F384" s="162" t="s">
        <v>578</v>
      </c>
      <c r="G384" s="162"/>
      <c r="H384" s="162"/>
      <c r="I384" s="162"/>
      <c r="K384" s="163" t="n">
        <v>128.7</v>
      </c>
      <c r="S384" s="160"/>
      <c r="T384" s="164"/>
      <c r="AA384" s="165"/>
      <c r="AT384" s="161" t="s">
        <v>244</v>
      </c>
      <c r="AU384" s="161" t="s">
        <v>74</v>
      </c>
      <c r="AV384" s="161" t="s">
        <v>74</v>
      </c>
      <c r="AW384" s="161" t="s">
        <v>192</v>
      </c>
      <c r="AX384" s="161" t="s">
        <v>64</v>
      </c>
      <c r="AY384" s="161" t="s">
        <v>234</v>
      </c>
    </row>
    <row r="385" s="13" customFormat="true" ht="15.75" hidden="false" customHeight="true" outlineLevel="0" collapsed="false">
      <c r="B385" s="166"/>
      <c r="E385" s="167"/>
      <c r="F385" s="168" t="s">
        <v>246</v>
      </c>
      <c r="G385" s="168"/>
      <c r="H385" s="168"/>
      <c r="I385" s="168"/>
      <c r="K385" s="169" t="n">
        <v>128.7</v>
      </c>
      <c r="S385" s="166"/>
      <c r="T385" s="170"/>
      <c r="AA385" s="171"/>
      <c r="AT385" s="167" t="s">
        <v>244</v>
      </c>
      <c r="AU385" s="167" t="s">
        <v>74</v>
      </c>
      <c r="AV385" s="167" t="s">
        <v>239</v>
      </c>
      <c r="AW385" s="167" t="s">
        <v>192</v>
      </c>
      <c r="AX385" s="167" t="s">
        <v>72</v>
      </c>
      <c r="AY385" s="167" t="s">
        <v>234</v>
      </c>
    </row>
    <row r="386" s="13" customFormat="true" ht="15.75" hidden="false" customHeight="true" outlineLevel="0" collapsed="false">
      <c r="B386" s="32"/>
      <c r="C386" s="141" t="s">
        <v>579</v>
      </c>
      <c r="D386" s="141" t="s">
        <v>235</v>
      </c>
      <c r="E386" s="142" t="s">
        <v>580</v>
      </c>
      <c r="F386" s="143" t="s">
        <v>581</v>
      </c>
      <c r="G386" s="143"/>
      <c r="H386" s="143"/>
      <c r="I386" s="143"/>
      <c r="J386" s="144" t="s">
        <v>238</v>
      </c>
      <c r="K386" s="145" t="n">
        <v>252.71</v>
      </c>
      <c r="L386" s="146"/>
      <c r="M386" s="146"/>
      <c r="N386" s="147" t="n">
        <f aca="false">ROUND($L$386*$K$386,2)</f>
        <v>0</v>
      </c>
      <c r="O386" s="147"/>
      <c r="P386" s="147"/>
      <c r="Q386" s="147"/>
      <c r="R386" s="143"/>
      <c r="S386" s="32"/>
      <c r="T386" s="148"/>
      <c r="U386" s="149" t="s">
        <v>34</v>
      </c>
      <c r="X386" s="150" t="n">
        <v>0.00298</v>
      </c>
      <c r="Y386" s="150" t="n">
        <f aca="false">$X$386*$K$386</f>
        <v>0.7530758</v>
      </c>
      <c r="Z386" s="150" t="n">
        <v>0</v>
      </c>
      <c r="AA386" s="151" t="n">
        <f aca="false">$Z$386*$K$386</f>
        <v>0</v>
      </c>
      <c r="AR386" s="102" t="s">
        <v>239</v>
      </c>
      <c r="AT386" s="102" t="s">
        <v>235</v>
      </c>
      <c r="AU386" s="102" t="s">
        <v>74</v>
      </c>
      <c r="AY386" s="13" t="s">
        <v>234</v>
      </c>
      <c r="BE386" s="152" t="n">
        <f aca="false">IF($U$386="základní",$N$386,0)</f>
        <v>0</v>
      </c>
      <c r="BF386" s="152" t="n">
        <f aca="false">IF($U$386="snížená",$N$386,0)</f>
        <v>0</v>
      </c>
      <c r="BG386" s="152" t="n">
        <f aca="false">IF($U$386="zákl. přenesená",$N$386,0)</f>
        <v>0</v>
      </c>
      <c r="BH386" s="152" t="n">
        <f aca="false">IF($U$386="sníž. přenesená",$N$386,0)</f>
        <v>0</v>
      </c>
      <c r="BI386" s="152" t="n">
        <f aca="false">IF($U$386="nulová",$N$386,0)</f>
        <v>0</v>
      </c>
      <c r="BJ386" s="102" t="s">
        <v>72</v>
      </c>
      <c r="BK386" s="152" t="n">
        <f aca="false">ROUND($L$386*$K$386,2)</f>
        <v>0</v>
      </c>
      <c r="BL386" s="102" t="s">
        <v>239</v>
      </c>
      <c r="BM386" s="102" t="s">
        <v>582</v>
      </c>
    </row>
    <row r="387" s="13" customFormat="true" ht="16.5" hidden="false" customHeight="true" outlineLevel="0" collapsed="false">
      <c r="B387" s="32"/>
      <c r="F387" s="153" t="s">
        <v>583</v>
      </c>
      <c r="G387" s="153"/>
      <c r="H387" s="153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32"/>
      <c r="T387" s="154"/>
      <c r="AA387" s="64"/>
      <c r="AT387" s="13" t="s">
        <v>242</v>
      </c>
      <c r="AU387" s="13" t="s">
        <v>74</v>
      </c>
    </row>
    <row r="388" s="13" customFormat="true" ht="15.75" hidden="false" customHeight="true" outlineLevel="0" collapsed="false">
      <c r="B388" s="155"/>
      <c r="E388" s="156"/>
      <c r="F388" s="157" t="s">
        <v>584</v>
      </c>
      <c r="G388" s="157"/>
      <c r="H388" s="157"/>
      <c r="I388" s="157"/>
      <c r="K388" s="156"/>
      <c r="S388" s="155"/>
      <c r="T388" s="158"/>
      <c r="AA388" s="159"/>
      <c r="AT388" s="156" t="s">
        <v>244</v>
      </c>
      <c r="AU388" s="156" t="s">
        <v>74</v>
      </c>
      <c r="AV388" s="156" t="s">
        <v>72</v>
      </c>
      <c r="AW388" s="156" t="s">
        <v>192</v>
      </c>
      <c r="AX388" s="156" t="s">
        <v>64</v>
      </c>
      <c r="AY388" s="156" t="s">
        <v>234</v>
      </c>
    </row>
    <row r="389" s="13" customFormat="true" ht="15.75" hidden="false" customHeight="true" outlineLevel="0" collapsed="false">
      <c r="B389" s="160"/>
      <c r="E389" s="161"/>
      <c r="F389" s="162" t="s">
        <v>585</v>
      </c>
      <c r="G389" s="162"/>
      <c r="H389" s="162"/>
      <c r="I389" s="162"/>
      <c r="K389" s="163" t="n">
        <v>79.46</v>
      </c>
      <c r="S389" s="160"/>
      <c r="T389" s="164"/>
      <c r="AA389" s="165"/>
      <c r="AT389" s="161" t="s">
        <v>244</v>
      </c>
      <c r="AU389" s="161" t="s">
        <v>74</v>
      </c>
      <c r="AV389" s="161" t="s">
        <v>74</v>
      </c>
      <c r="AW389" s="161" t="s">
        <v>192</v>
      </c>
      <c r="AX389" s="161" t="s">
        <v>64</v>
      </c>
      <c r="AY389" s="161" t="s">
        <v>234</v>
      </c>
    </row>
    <row r="390" s="13" customFormat="true" ht="15.75" hidden="false" customHeight="true" outlineLevel="0" collapsed="false">
      <c r="B390" s="155"/>
      <c r="E390" s="156"/>
      <c r="F390" s="157" t="s">
        <v>565</v>
      </c>
      <c r="G390" s="157"/>
      <c r="H390" s="157"/>
      <c r="I390" s="157"/>
      <c r="K390" s="156"/>
      <c r="S390" s="155"/>
      <c r="T390" s="158"/>
      <c r="AA390" s="159"/>
      <c r="AT390" s="156" t="s">
        <v>244</v>
      </c>
      <c r="AU390" s="156" t="s">
        <v>74</v>
      </c>
      <c r="AV390" s="156" t="s">
        <v>72</v>
      </c>
      <c r="AW390" s="156" t="s">
        <v>192</v>
      </c>
      <c r="AX390" s="156" t="s">
        <v>64</v>
      </c>
      <c r="AY390" s="156" t="s">
        <v>234</v>
      </c>
    </row>
    <row r="391" s="13" customFormat="true" ht="15.75" hidden="false" customHeight="true" outlineLevel="0" collapsed="false">
      <c r="B391" s="155"/>
      <c r="E391" s="156"/>
      <c r="F391" s="157" t="s">
        <v>384</v>
      </c>
      <c r="G391" s="157"/>
      <c r="H391" s="157"/>
      <c r="I391" s="157"/>
      <c r="K391" s="156"/>
      <c r="S391" s="155"/>
      <c r="T391" s="158"/>
      <c r="AA391" s="159"/>
      <c r="AT391" s="156" t="s">
        <v>244</v>
      </c>
      <c r="AU391" s="156" t="s">
        <v>74</v>
      </c>
      <c r="AV391" s="156" t="s">
        <v>72</v>
      </c>
      <c r="AW391" s="156" t="s">
        <v>192</v>
      </c>
      <c r="AX391" s="156" t="s">
        <v>64</v>
      </c>
      <c r="AY391" s="156" t="s">
        <v>234</v>
      </c>
    </row>
    <row r="392" s="13" customFormat="true" ht="15.75" hidden="false" customHeight="true" outlineLevel="0" collapsed="false">
      <c r="B392" s="160"/>
      <c r="E392" s="161"/>
      <c r="F392" s="162" t="s">
        <v>586</v>
      </c>
      <c r="G392" s="162"/>
      <c r="H392" s="162"/>
      <c r="I392" s="162"/>
      <c r="K392" s="163" t="n">
        <v>596.97</v>
      </c>
      <c r="S392" s="160"/>
      <c r="T392" s="164"/>
      <c r="AA392" s="165"/>
      <c r="AT392" s="161" t="s">
        <v>244</v>
      </c>
      <c r="AU392" s="161" t="s">
        <v>74</v>
      </c>
      <c r="AV392" s="161" t="s">
        <v>74</v>
      </c>
      <c r="AW392" s="161" t="s">
        <v>192</v>
      </c>
      <c r="AX392" s="161" t="s">
        <v>64</v>
      </c>
      <c r="AY392" s="161" t="s">
        <v>234</v>
      </c>
    </row>
    <row r="393" s="13" customFormat="true" ht="15.75" hidden="false" customHeight="true" outlineLevel="0" collapsed="false">
      <c r="B393" s="155"/>
      <c r="E393" s="156"/>
      <c r="F393" s="157" t="s">
        <v>587</v>
      </c>
      <c r="G393" s="157"/>
      <c r="H393" s="157"/>
      <c r="I393" s="157"/>
      <c r="K393" s="156"/>
      <c r="S393" s="155"/>
      <c r="T393" s="158"/>
      <c r="AA393" s="159"/>
      <c r="AT393" s="156" t="s">
        <v>244</v>
      </c>
      <c r="AU393" s="156" t="s">
        <v>74</v>
      </c>
      <c r="AV393" s="156" t="s">
        <v>72</v>
      </c>
      <c r="AW393" s="156" t="s">
        <v>192</v>
      </c>
      <c r="AX393" s="156" t="s">
        <v>64</v>
      </c>
      <c r="AY393" s="156" t="s">
        <v>234</v>
      </c>
    </row>
    <row r="394" s="13" customFormat="true" ht="15.75" hidden="false" customHeight="true" outlineLevel="0" collapsed="false">
      <c r="B394" s="160"/>
      <c r="E394" s="161"/>
      <c r="F394" s="162" t="s">
        <v>588</v>
      </c>
      <c r="G394" s="162"/>
      <c r="H394" s="162"/>
      <c r="I394" s="162"/>
      <c r="K394" s="163" t="n">
        <v>-98.01</v>
      </c>
      <c r="S394" s="160"/>
      <c r="T394" s="164"/>
      <c r="AA394" s="165"/>
      <c r="AT394" s="161" t="s">
        <v>244</v>
      </c>
      <c r="AU394" s="161" t="s">
        <v>74</v>
      </c>
      <c r="AV394" s="161" t="s">
        <v>74</v>
      </c>
      <c r="AW394" s="161" t="s">
        <v>192</v>
      </c>
      <c r="AX394" s="161" t="s">
        <v>64</v>
      </c>
      <c r="AY394" s="161" t="s">
        <v>234</v>
      </c>
    </row>
    <row r="395" s="13" customFormat="true" ht="15.75" hidden="false" customHeight="true" outlineLevel="0" collapsed="false">
      <c r="B395" s="155"/>
      <c r="E395" s="156"/>
      <c r="F395" s="157" t="s">
        <v>386</v>
      </c>
      <c r="G395" s="157"/>
      <c r="H395" s="157"/>
      <c r="I395" s="157"/>
      <c r="K395" s="156"/>
      <c r="S395" s="155"/>
      <c r="T395" s="158"/>
      <c r="AA395" s="159"/>
      <c r="AT395" s="156" t="s">
        <v>244</v>
      </c>
      <c r="AU395" s="156" t="s">
        <v>74</v>
      </c>
      <c r="AV395" s="156" t="s">
        <v>72</v>
      </c>
      <c r="AW395" s="156" t="s">
        <v>192</v>
      </c>
      <c r="AX395" s="156" t="s">
        <v>64</v>
      </c>
      <c r="AY395" s="156" t="s">
        <v>234</v>
      </c>
    </row>
    <row r="396" s="13" customFormat="true" ht="15.75" hidden="false" customHeight="true" outlineLevel="0" collapsed="false">
      <c r="B396" s="160"/>
      <c r="E396" s="161"/>
      <c r="F396" s="162" t="s">
        <v>589</v>
      </c>
      <c r="G396" s="162"/>
      <c r="H396" s="162"/>
      <c r="I396" s="162"/>
      <c r="K396" s="163" t="n">
        <v>-263.16</v>
      </c>
      <c r="S396" s="160"/>
      <c r="T396" s="164"/>
      <c r="AA396" s="165"/>
      <c r="AT396" s="161" t="s">
        <v>244</v>
      </c>
      <c r="AU396" s="161" t="s">
        <v>74</v>
      </c>
      <c r="AV396" s="161" t="s">
        <v>74</v>
      </c>
      <c r="AW396" s="161" t="s">
        <v>192</v>
      </c>
      <c r="AX396" s="161" t="s">
        <v>64</v>
      </c>
      <c r="AY396" s="161" t="s">
        <v>234</v>
      </c>
    </row>
    <row r="397" s="13" customFormat="true" ht="15.75" hidden="false" customHeight="true" outlineLevel="0" collapsed="false">
      <c r="B397" s="160"/>
      <c r="E397" s="161"/>
      <c r="F397" s="162" t="s">
        <v>590</v>
      </c>
      <c r="G397" s="162"/>
      <c r="H397" s="162"/>
      <c r="I397" s="162"/>
      <c r="K397" s="163" t="n">
        <v>-51.6</v>
      </c>
      <c r="S397" s="160"/>
      <c r="T397" s="164"/>
      <c r="AA397" s="165"/>
      <c r="AT397" s="161" t="s">
        <v>244</v>
      </c>
      <c r="AU397" s="161" t="s">
        <v>74</v>
      </c>
      <c r="AV397" s="161" t="s">
        <v>74</v>
      </c>
      <c r="AW397" s="161" t="s">
        <v>192</v>
      </c>
      <c r="AX397" s="161" t="s">
        <v>64</v>
      </c>
      <c r="AY397" s="161" t="s">
        <v>234</v>
      </c>
    </row>
    <row r="398" s="13" customFormat="true" ht="15.75" hidden="false" customHeight="true" outlineLevel="0" collapsed="false">
      <c r="B398" s="160"/>
      <c r="E398" s="161"/>
      <c r="F398" s="162" t="s">
        <v>591</v>
      </c>
      <c r="G398" s="162"/>
      <c r="H398" s="162"/>
      <c r="I398" s="162"/>
      <c r="K398" s="163" t="n">
        <v>-10.95</v>
      </c>
      <c r="S398" s="160"/>
      <c r="T398" s="164"/>
      <c r="AA398" s="165"/>
      <c r="AT398" s="161" t="s">
        <v>244</v>
      </c>
      <c r="AU398" s="161" t="s">
        <v>74</v>
      </c>
      <c r="AV398" s="161" t="s">
        <v>74</v>
      </c>
      <c r="AW398" s="161" t="s">
        <v>192</v>
      </c>
      <c r="AX398" s="161" t="s">
        <v>64</v>
      </c>
      <c r="AY398" s="161" t="s">
        <v>234</v>
      </c>
    </row>
    <row r="399" s="13" customFormat="true" ht="15.75" hidden="false" customHeight="true" outlineLevel="0" collapsed="false">
      <c r="B399" s="172"/>
      <c r="E399" s="173" t="s">
        <v>144</v>
      </c>
      <c r="F399" s="174" t="s">
        <v>253</v>
      </c>
      <c r="G399" s="174"/>
      <c r="H399" s="174"/>
      <c r="I399" s="174"/>
      <c r="K399" s="175" t="n">
        <v>252.71</v>
      </c>
      <c r="S399" s="172"/>
      <c r="T399" s="176"/>
      <c r="AA399" s="177"/>
      <c r="AT399" s="173" t="s">
        <v>244</v>
      </c>
      <c r="AU399" s="173" t="s">
        <v>74</v>
      </c>
      <c r="AV399" s="173" t="s">
        <v>254</v>
      </c>
      <c r="AW399" s="173" t="s">
        <v>192</v>
      </c>
      <c r="AX399" s="173" t="s">
        <v>64</v>
      </c>
      <c r="AY399" s="173" t="s">
        <v>234</v>
      </c>
    </row>
    <row r="400" s="13" customFormat="true" ht="15.75" hidden="false" customHeight="true" outlineLevel="0" collapsed="false">
      <c r="B400" s="166"/>
      <c r="E400" s="167"/>
      <c r="F400" s="168" t="s">
        <v>246</v>
      </c>
      <c r="G400" s="168"/>
      <c r="H400" s="168"/>
      <c r="I400" s="168"/>
      <c r="K400" s="169" t="n">
        <v>252.71</v>
      </c>
      <c r="S400" s="166"/>
      <c r="T400" s="170"/>
      <c r="AA400" s="171"/>
      <c r="AT400" s="167" t="s">
        <v>244</v>
      </c>
      <c r="AU400" s="167" t="s">
        <v>74</v>
      </c>
      <c r="AV400" s="167" t="s">
        <v>239</v>
      </c>
      <c r="AW400" s="167" t="s">
        <v>192</v>
      </c>
      <c r="AX400" s="167" t="s">
        <v>72</v>
      </c>
      <c r="AY400" s="167" t="s">
        <v>234</v>
      </c>
    </row>
    <row r="401" s="13" customFormat="true" ht="39" hidden="false" customHeight="true" outlineLevel="0" collapsed="false">
      <c r="B401" s="32"/>
      <c r="C401" s="141" t="s">
        <v>592</v>
      </c>
      <c r="D401" s="141" t="s">
        <v>235</v>
      </c>
      <c r="E401" s="142" t="s">
        <v>593</v>
      </c>
      <c r="F401" s="143" t="s">
        <v>594</v>
      </c>
      <c r="G401" s="143"/>
      <c r="H401" s="143"/>
      <c r="I401" s="143"/>
      <c r="J401" s="144" t="s">
        <v>238</v>
      </c>
      <c r="K401" s="145" t="n">
        <v>179.284</v>
      </c>
      <c r="L401" s="146"/>
      <c r="M401" s="146"/>
      <c r="N401" s="147" t="n">
        <f aca="false">ROUND($L$401*$K$401,2)</f>
        <v>0</v>
      </c>
      <c r="O401" s="147"/>
      <c r="P401" s="147"/>
      <c r="Q401" s="147"/>
      <c r="R401" s="143"/>
      <c r="S401" s="32"/>
      <c r="T401" s="148"/>
      <c r="U401" s="149" t="s">
        <v>34</v>
      </c>
      <c r="X401" s="150" t="n">
        <v>0.00489</v>
      </c>
      <c r="Y401" s="150" t="n">
        <f aca="false">$X$401*$K$401</f>
        <v>0.87669876</v>
      </c>
      <c r="Z401" s="150" t="n">
        <v>0</v>
      </c>
      <c r="AA401" s="151" t="n">
        <f aca="false">$Z$401*$K$401</f>
        <v>0</v>
      </c>
      <c r="AR401" s="102" t="s">
        <v>239</v>
      </c>
      <c r="AT401" s="102" t="s">
        <v>235</v>
      </c>
      <c r="AU401" s="102" t="s">
        <v>74</v>
      </c>
      <c r="AY401" s="13" t="s">
        <v>234</v>
      </c>
      <c r="BE401" s="152" t="n">
        <f aca="false">IF($U$401="základní",$N$401,0)</f>
        <v>0</v>
      </c>
      <c r="BF401" s="152" t="n">
        <f aca="false">IF($U$401="snížená",$N$401,0)</f>
        <v>0</v>
      </c>
      <c r="BG401" s="152" t="n">
        <f aca="false">IF($U$401="zákl. přenesená",$N$401,0)</f>
        <v>0</v>
      </c>
      <c r="BH401" s="152" t="n">
        <f aca="false">IF($U$401="sníž. přenesená",$N$401,0)</f>
        <v>0</v>
      </c>
      <c r="BI401" s="152" t="n">
        <f aca="false">IF($U$401="nulová",$N$401,0)</f>
        <v>0</v>
      </c>
      <c r="BJ401" s="102" t="s">
        <v>72</v>
      </c>
      <c r="BK401" s="152" t="n">
        <f aca="false">ROUND($L$401*$K$401,2)</f>
        <v>0</v>
      </c>
      <c r="BL401" s="102" t="s">
        <v>239</v>
      </c>
      <c r="BM401" s="102" t="s">
        <v>595</v>
      </c>
    </row>
    <row r="402" s="13" customFormat="true" ht="16.5" hidden="false" customHeight="true" outlineLevel="0" collapsed="false">
      <c r="B402" s="32"/>
      <c r="F402" s="153" t="s">
        <v>596</v>
      </c>
      <c r="G402" s="153"/>
      <c r="H402" s="153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32"/>
      <c r="T402" s="154"/>
      <c r="AA402" s="64"/>
      <c r="AT402" s="13" t="s">
        <v>242</v>
      </c>
      <c r="AU402" s="13" t="s">
        <v>74</v>
      </c>
    </row>
    <row r="403" s="13" customFormat="true" ht="15.75" hidden="false" customHeight="true" outlineLevel="0" collapsed="false">
      <c r="B403" s="155"/>
      <c r="E403" s="156"/>
      <c r="F403" s="157" t="s">
        <v>597</v>
      </c>
      <c r="G403" s="157"/>
      <c r="H403" s="157"/>
      <c r="I403" s="157"/>
      <c r="K403" s="156"/>
      <c r="S403" s="155"/>
      <c r="T403" s="158"/>
      <c r="AA403" s="159"/>
      <c r="AT403" s="156" t="s">
        <v>244</v>
      </c>
      <c r="AU403" s="156" t="s">
        <v>74</v>
      </c>
      <c r="AV403" s="156" t="s">
        <v>72</v>
      </c>
      <c r="AW403" s="156" t="s">
        <v>192</v>
      </c>
      <c r="AX403" s="156" t="s">
        <v>64</v>
      </c>
      <c r="AY403" s="156" t="s">
        <v>234</v>
      </c>
    </row>
    <row r="404" s="13" customFormat="true" ht="15.75" hidden="false" customHeight="true" outlineLevel="0" collapsed="false">
      <c r="B404" s="160"/>
      <c r="E404" s="161"/>
      <c r="F404" s="162" t="s">
        <v>156</v>
      </c>
      <c r="G404" s="162"/>
      <c r="H404" s="162"/>
      <c r="I404" s="162"/>
      <c r="K404" s="163" t="n">
        <v>40.404</v>
      </c>
      <c r="S404" s="160"/>
      <c r="T404" s="164"/>
      <c r="AA404" s="165"/>
      <c r="AT404" s="161" t="s">
        <v>244</v>
      </c>
      <c r="AU404" s="161" t="s">
        <v>74</v>
      </c>
      <c r="AV404" s="161" t="s">
        <v>74</v>
      </c>
      <c r="AW404" s="161" t="s">
        <v>192</v>
      </c>
      <c r="AX404" s="161" t="s">
        <v>64</v>
      </c>
      <c r="AY404" s="161" t="s">
        <v>234</v>
      </c>
    </row>
    <row r="405" s="13" customFormat="true" ht="15.75" hidden="false" customHeight="true" outlineLevel="0" collapsed="false">
      <c r="B405" s="155"/>
      <c r="E405" s="156"/>
      <c r="F405" s="157" t="s">
        <v>598</v>
      </c>
      <c r="G405" s="157"/>
      <c r="H405" s="157"/>
      <c r="I405" s="157"/>
      <c r="K405" s="156"/>
      <c r="S405" s="155"/>
      <c r="T405" s="158"/>
      <c r="AA405" s="159"/>
      <c r="AT405" s="156" t="s">
        <v>244</v>
      </c>
      <c r="AU405" s="156" t="s">
        <v>74</v>
      </c>
      <c r="AV405" s="156" t="s">
        <v>72</v>
      </c>
      <c r="AW405" s="156" t="s">
        <v>192</v>
      </c>
      <c r="AX405" s="156" t="s">
        <v>64</v>
      </c>
      <c r="AY405" s="156" t="s">
        <v>234</v>
      </c>
    </row>
    <row r="406" s="13" customFormat="true" ht="15.75" hidden="false" customHeight="true" outlineLevel="0" collapsed="false">
      <c r="B406" s="160"/>
      <c r="E406" s="161"/>
      <c r="F406" s="162" t="s">
        <v>599</v>
      </c>
      <c r="G406" s="162"/>
      <c r="H406" s="162"/>
      <c r="I406" s="162"/>
      <c r="K406" s="163" t="n">
        <v>214.52</v>
      </c>
      <c r="S406" s="160"/>
      <c r="T406" s="164"/>
      <c r="AA406" s="165"/>
      <c r="AT406" s="161" t="s">
        <v>244</v>
      </c>
      <c r="AU406" s="161" t="s">
        <v>74</v>
      </c>
      <c r="AV406" s="161" t="s">
        <v>74</v>
      </c>
      <c r="AW406" s="161" t="s">
        <v>192</v>
      </c>
      <c r="AX406" s="161" t="s">
        <v>64</v>
      </c>
      <c r="AY406" s="161" t="s">
        <v>234</v>
      </c>
    </row>
    <row r="407" s="13" customFormat="true" ht="15.75" hidden="false" customHeight="true" outlineLevel="0" collapsed="false">
      <c r="B407" s="160"/>
      <c r="E407" s="161"/>
      <c r="F407" s="162" t="s">
        <v>600</v>
      </c>
      <c r="G407" s="162"/>
      <c r="H407" s="162"/>
      <c r="I407" s="162"/>
      <c r="K407" s="163" t="n">
        <v>-6</v>
      </c>
      <c r="S407" s="160"/>
      <c r="T407" s="164"/>
      <c r="AA407" s="165"/>
      <c r="AT407" s="161" t="s">
        <v>244</v>
      </c>
      <c r="AU407" s="161" t="s">
        <v>74</v>
      </c>
      <c r="AV407" s="161" t="s">
        <v>74</v>
      </c>
      <c r="AW407" s="161" t="s">
        <v>192</v>
      </c>
      <c r="AX407" s="161" t="s">
        <v>64</v>
      </c>
      <c r="AY407" s="161" t="s">
        <v>234</v>
      </c>
    </row>
    <row r="408" s="13" customFormat="true" ht="15.75" hidden="false" customHeight="true" outlineLevel="0" collapsed="false">
      <c r="B408" s="160"/>
      <c r="E408" s="161"/>
      <c r="F408" s="162" t="s">
        <v>601</v>
      </c>
      <c r="G408" s="162"/>
      <c r="H408" s="162"/>
      <c r="I408" s="162"/>
      <c r="K408" s="163" t="n">
        <v>-6.3</v>
      </c>
      <c r="S408" s="160"/>
      <c r="T408" s="164"/>
      <c r="AA408" s="165"/>
      <c r="AT408" s="161" t="s">
        <v>244</v>
      </c>
      <c r="AU408" s="161" t="s">
        <v>74</v>
      </c>
      <c r="AV408" s="161" t="s">
        <v>74</v>
      </c>
      <c r="AW408" s="161" t="s">
        <v>192</v>
      </c>
      <c r="AX408" s="161" t="s">
        <v>64</v>
      </c>
      <c r="AY408" s="161" t="s">
        <v>234</v>
      </c>
    </row>
    <row r="409" s="13" customFormat="true" ht="15.75" hidden="false" customHeight="true" outlineLevel="0" collapsed="false">
      <c r="B409" s="160"/>
      <c r="E409" s="161"/>
      <c r="F409" s="162" t="s">
        <v>602</v>
      </c>
      <c r="G409" s="162"/>
      <c r="H409" s="162"/>
      <c r="I409" s="162"/>
      <c r="K409" s="163" t="n">
        <v>-42.84</v>
      </c>
      <c r="S409" s="160"/>
      <c r="T409" s="164"/>
      <c r="AA409" s="165"/>
      <c r="AT409" s="161" t="s">
        <v>244</v>
      </c>
      <c r="AU409" s="161" t="s">
        <v>74</v>
      </c>
      <c r="AV409" s="161" t="s">
        <v>74</v>
      </c>
      <c r="AW409" s="161" t="s">
        <v>192</v>
      </c>
      <c r="AX409" s="161" t="s">
        <v>64</v>
      </c>
      <c r="AY409" s="161" t="s">
        <v>234</v>
      </c>
    </row>
    <row r="410" s="13" customFormat="true" ht="15.75" hidden="false" customHeight="true" outlineLevel="0" collapsed="false">
      <c r="B410" s="160"/>
      <c r="E410" s="161"/>
      <c r="F410" s="162" t="s">
        <v>603</v>
      </c>
      <c r="G410" s="162"/>
      <c r="H410" s="162"/>
      <c r="I410" s="162"/>
      <c r="K410" s="163" t="n">
        <v>-20.5</v>
      </c>
      <c r="S410" s="160"/>
      <c r="T410" s="164"/>
      <c r="AA410" s="165"/>
      <c r="AT410" s="161" t="s">
        <v>244</v>
      </c>
      <c r="AU410" s="161" t="s">
        <v>74</v>
      </c>
      <c r="AV410" s="161" t="s">
        <v>74</v>
      </c>
      <c r="AW410" s="161" t="s">
        <v>192</v>
      </c>
      <c r="AX410" s="161" t="s">
        <v>64</v>
      </c>
      <c r="AY410" s="161" t="s">
        <v>234</v>
      </c>
    </row>
    <row r="411" s="13" customFormat="true" ht="15.75" hidden="false" customHeight="true" outlineLevel="0" collapsed="false">
      <c r="B411" s="166"/>
      <c r="E411" s="167"/>
      <c r="F411" s="168" t="s">
        <v>246</v>
      </c>
      <c r="G411" s="168"/>
      <c r="H411" s="168"/>
      <c r="I411" s="168"/>
      <c r="K411" s="169" t="n">
        <v>179.284</v>
      </c>
      <c r="S411" s="166"/>
      <c r="T411" s="170"/>
      <c r="AA411" s="171"/>
      <c r="AT411" s="167" t="s">
        <v>244</v>
      </c>
      <c r="AU411" s="167" t="s">
        <v>74</v>
      </c>
      <c r="AV411" s="167" t="s">
        <v>239</v>
      </c>
      <c r="AW411" s="167" t="s">
        <v>192</v>
      </c>
      <c r="AX411" s="167" t="s">
        <v>72</v>
      </c>
      <c r="AY411" s="167" t="s">
        <v>234</v>
      </c>
    </row>
    <row r="412" s="13" customFormat="true" ht="27" hidden="false" customHeight="true" outlineLevel="0" collapsed="false">
      <c r="B412" s="32"/>
      <c r="C412" s="141" t="s">
        <v>604</v>
      </c>
      <c r="D412" s="141" t="s">
        <v>235</v>
      </c>
      <c r="E412" s="142" t="s">
        <v>605</v>
      </c>
      <c r="F412" s="143" t="s">
        <v>606</v>
      </c>
      <c r="G412" s="143"/>
      <c r="H412" s="143"/>
      <c r="I412" s="143"/>
      <c r="J412" s="144" t="s">
        <v>238</v>
      </c>
      <c r="K412" s="145" t="n">
        <v>192.9</v>
      </c>
      <c r="L412" s="146"/>
      <c r="M412" s="146"/>
      <c r="N412" s="147" t="n">
        <f aca="false">ROUND($L$412*$K$412,2)</f>
        <v>0</v>
      </c>
      <c r="O412" s="147"/>
      <c r="P412" s="147"/>
      <c r="Q412" s="147"/>
      <c r="R412" s="143"/>
      <c r="S412" s="32"/>
      <c r="T412" s="148"/>
      <c r="U412" s="149" t="s">
        <v>34</v>
      </c>
      <c r="X412" s="150" t="n">
        <v>0.00825</v>
      </c>
      <c r="Y412" s="150" t="n">
        <f aca="false">$X$412*$K$412</f>
        <v>1.591425</v>
      </c>
      <c r="Z412" s="150" t="n">
        <v>0</v>
      </c>
      <c r="AA412" s="151" t="n">
        <f aca="false">$Z$412*$K$412</f>
        <v>0</v>
      </c>
      <c r="AR412" s="102" t="s">
        <v>239</v>
      </c>
      <c r="AT412" s="102" t="s">
        <v>235</v>
      </c>
      <c r="AU412" s="102" t="s">
        <v>74</v>
      </c>
      <c r="AY412" s="13" t="s">
        <v>234</v>
      </c>
      <c r="BE412" s="152" t="n">
        <f aca="false">IF($U$412="základní",$N$412,0)</f>
        <v>0</v>
      </c>
      <c r="BF412" s="152" t="n">
        <f aca="false">IF($U$412="snížená",$N$412,0)</f>
        <v>0</v>
      </c>
      <c r="BG412" s="152" t="n">
        <f aca="false">IF($U$412="zákl. přenesená",$N$412,0)</f>
        <v>0</v>
      </c>
      <c r="BH412" s="152" t="n">
        <f aca="false">IF($U$412="sníž. přenesená",$N$412,0)</f>
        <v>0</v>
      </c>
      <c r="BI412" s="152" t="n">
        <f aca="false">IF($U$412="nulová",$N$412,0)</f>
        <v>0</v>
      </c>
      <c r="BJ412" s="102" t="s">
        <v>72</v>
      </c>
      <c r="BK412" s="152" t="n">
        <f aca="false">ROUND($L$412*$K$412,2)</f>
        <v>0</v>
      </c>
      <c r="BL412" s="102" t="s">
        <v>239</v>
      </c>
      <c r="BM412" s="102" t="s">
        <v>607</v>
      </c>
    </row>
    <row r="413" s="13" customFormat="true" ht="16.5" hidden="false" customHeight="true" outlineLevel="0" collapsed="false">
      <c r="B413" s="32"/>
      <c r="F413" s="153" t="s">
        <v>608</v>
      </c>
      <c r="G413" s="153"/>
      <c r="H413" s="153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32"/>
      <c r="T413" s="154"/>
      <c r="AA413" s="64"/>
      <c r="AT413" s="13" t="s">
        <v>242</v>
      </c>
      <c r="AU413" s="13" t="s">
        <v>74</v>
      </c>
    </row>
    <row r="414" s="13" customFormat="true" ht="15.75" hidden="false" customHeight="true" outlineLevel="0" collapsed="false">
      <c r="B414" s="155"/>
      <c r="E414" s="156"/>
      <c r="F414" s="157" t="s">
        <v>609</v>
      </c>
      <c r="G414" s="157"/>
      <c r="H414" s="157"/>
      <c r="I414" s="157"/>
      <c r="K414" s="156"/>
      <c r="S414" s="155"/>
      <c r="T414" s="158"/>
      <c r="AA414" s="159"/>
      <c r="AT414" s="156" t="s">
        <v>244</v>
      </c>
      <c r="AU414" s="156" t="s">
        <v>74</v>
      </c>
      <c r="AV414" s="156" t="s">
        <v>72</v>
      </c>
      <c r="AW414" s="156" t="s">
        <v>192</v>
      </c>
      <c r="AX414" s="156" t="s">
        <v>64</v>
      </c>
      <c r="AY414" s="156" t="s">
        <v>234</v>
      </c>
    </row>
    <row r="415" s="13" customFormat="true" ht="15.75" hidden="false" customHeight="true" outlineLevel="0" collapsed="false">
      <c r="B415" s="160"/>
      <c r="E415" s="161"/>
      <c r="F415" s="162" t="s">
        <v>610</v>
      </c>
      <c r="G415" s="162"/>
      <c r="H415" s="162"/>
      <c r="I415" s="162"/>
      <c r="K415" s="163" t="n">
        <v>303.6</v>
      </c>
      <c r="S415" s="160"/>
      <c r="T415" s="164"/>
      <c r="AA415" s="165"/>
      <c r="AT415" s="161" t="s">
        <v>244</v>
      </c>
      <c r="AU415" s="161" t="s">
        <v>74</v>
      </c>
      <c r="AV415" s="161" t="s">
        <v>74</v>
      </c>
      <c r="AW415" s="161" t="s">
        <v>192</v>
      </c>
      <c r="AX415" s="161" t="s">
        <v>64</v>
      </c>
      <c r="AY415" s="161" t="s">
        <v>234</v>
      </c>
    </row>
    <row r="416" s="13" customFormat="true" ht="15.75" hidden="false" customHeight="true" outlineLevel="0" collapsed="false">
      <c r="B416" s="160"/>
      <c r="E416" s="161"/>
      <c r="F416" s="162" t="s">
        <v>611</v>
      </c>
      <c r="G416" s="162"/>
      <c r="H416" s="162"/>
      <c r="I416" s="162"/>
      <c r="K416" s="163" t="n">
        <v>-110.7</v>
      </c>
      <c r="S416" s="160"/>
      <c r="T416" s="164"/>
      <c r="AA416" s="165"/>
      <c r="AT416" s="161" t="s">
        <v>244</v>
      </c>
      <c r="AU416" s="161" t="s">
        <v>74</v>
      </c>
      <c r="AV416" s="161" t="s">
        <v>74</v>
      </c>
      <c r="AW416" s="161" t="s">
        <v>192</v>
      </c>
      <c r="AX416" s="161" t="s">
        <v>64</v>
      </c>
      <c r="AY416" s="161" t="s">
        <v>234</v>
      </c>
    </row>
    <row r="417" s="13" customFormat="true" ht="15.75" hidden="false" customHeight="true" outlineLevel="0" collapsed="false">
      <c r="B417" s="172"/>
      <c r="E417" s="173" t="s">
        <v>118</v>
      </c>
      <c r="F417" s="174" t="s">
        <v>253</v>
      </c>
      <c r="G417" s="174"/>
      <c r="H417" s="174"/>
      <c r="I417" s="174"/>
      <c r="K417" s="175" t="n">
        <v>192.9</v>
      </c>
      <c r="S417" s="172"/>
      <c r="T417" s="176"/>
      <c r="AA417" s="177"/>
      <c r="AT417" s="173" t="s">
        <v>244</v>
      </c>
      <c r="AU417" s="173" t="s">
        <v>74</v>
      </c>
      <c r="AV417" s="173" t="s">
        <v>254</v>
      </c>
      <c r="AW417" s="173" t="s">
        <v>192</v>
      </c>
      <c r="AX417" s="173" t="s">
        <v>64</v>
      </c>
      <c r="AY417" s="173" t="s">
        <v>234</v>
      </c>
    </row>
    <row r="418" s="13" customFormat="true" ht="15.75" hidden="false" customHeight="true" outlineLevel="0" collapsed="false">
      <c r="B418" s="166"/>
      <c r="E418" s="167"/>
      <c r="F418" s="168" t="s">
        <v>246</v>
      </c>
      <c r="G418" s="168"/>
      <c r="H418" s="168"/>
      <c r="I418" s="168"/>
      <c r="K418" s="169" t="n">
        <v>192.9</v>
      </c>
      <c r="S418" s="166"/>
      <c r="T418" s="170"/>
      <c r="AA418" s="171"/>
      <c r="AT418" s="167" t="s">
        <v>244</v>
      </c>
      <c r="AU418" s="167" t="s">
        <v>74</v>
      </c>
      <c r="AV418" s="167" t="s">
        <v>239</v>
      </c>
      <c r="AW418" s="167" t="s">
        <v>192</v>
      </c>
      <c r="AX418" s="167" t="s">
        <v>72</v>
      </c>
      <c r="AY418" s="167" t="s">
        <v>234</v>
      </c>
    </row>
    <row r="419" s="13" customFormat="true" ht="27" hidden="false" customHeight="true" outlineLevel="0" collapsed="false">
      <c r="B419" s="32"/>
      <c r="C419" s="178" t="s">
        <v>612</v>
      </c>
      <c r="D419" s="178" t="s">
        <v>453</v>
      </c>
      <c r="E419" s="179" t="s">
        <v>613</v>
      </c>
      <c r="F419" s="180" t="s">
        <v>614</v>
      </c>
      <c r="G419" s="180"/>
      <c r="H419" s="180"/>
      <c r="I419" s="180"/>
      <c r="J419" s="181" t="s">
        <v>238</v>
      </c>
      <c r="K419" s="182" t="n">
        <v>196.758</v>
      </c>
      <c r="L419" s="183"/>
      <c r="M419" s="183"/>
      <c r="N419" s="184" t="n">
        <f aca="false">ROUND($L$419*$K$419,2)</f>
        <v>0</v>
      </c>
      <c r="O419" s="184"/>
      <c r="P419" s="184"/>
      <c r="Q419" s="184"/>
      <c r="R419" s="143"/>
      <c r="S419" s="32"/>
      <c r="T419" s="148"/>
      <c r="U419" s="149" t="s">
        <v>34</v>
      </c>
      <c r="X419" s="150" t="n">
        <v>0.00034</v>
      </c>
      <c r="Y419" s="150" t="n">
        <f aca="false">$X$419*$K$419</f>
        <v>0.06689772</v>
      </c>
      <c r="Z419" s="150" t="n">
        <v>0</v>
      </c>
      <c r="AA419" s="151" t="n">
        <f aca="false">$Z$419*$K$419</f>
        <v>0</v>
      </c>
      <c r="AR419" s="102" t="s">
        <v>288</v>
      </c>
      <c r="AT419" s="102" t="s">
        <v>453</v>
      </c>
      <c r="AU419" s="102" t="s">
        <v>74</v>
      </c>
      <c r="AY419" s="13" t="s">
        <v>234</v>
      </c>
      <c r="BE419" s="152" t="n">
        <f aca="false">IF($U$419="základní",$N$419,0)</f>
        <v>0</v>
      </c>
      <c r="BF419" s="152" t="n">
        <f aca="false">IF($U$419="snížená",$N$419,0)</f>
        <v>0</v>
      </c>
      <c r="BG419" s="152" t="n">
        <f aca="false">IF($U$419="zákl. přenesená",$N$419,0)</f>
        <v>0</v>
      </c>
      <c r="BH419" s="152" t="n">
        <f aca="false">IF($U$419="sníž. přenesená",$N$419,0)</f>
        <v>0</v>
      </c>
      <c r="BI419" s="152" t="n">
        <f aca="false">IF($U$419="nulová",$N$419,0)</f>
        <v>0</v>
      </c>
      <c r="BJ419" s="102" t="s">
        <v>72</v>
      </c>
      <c r="BK419" s="152" t="n">
        <f aca="false">ROUND($L$419*$K$419,2)</f>
        <v>0</v>
      </c>
      <c r="BL419" s="102" t="s">
        <v>239</v>
      </c>
      <c r="BM419" s="102" t="s">
        <v>615</v>
      </c>
    </row>
    <row r="420" s="13" customFormat="true" ht="16.5" hidden="false" customHeight="true" outlineLevel="0" collapsed="false">
      <c r="B420" s="32"/>
      <c r="F420" s="153" t="s">
        <v>616</v>
      </c>
      <c r="G420" s="153"/>
      <c r="H420" s="153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32"/>
      <c r="T420" s="154"/>
      <c r="AA420" s="64"/>
      <c r="AT420" s="13" t="s">
        <v>242</v>
      </c>
      <c r="AU420" s="13" t="s">
        <v>74</v>
      </c>
    </row>
    <row r="421" s="13" customFormat="true" ht="15.75" hidden="false" customHeight="true" outlineLevel="0" collapsed="false">
      <c r="B421" s="160"/>
      <c r="E421" s="161"/>
      <c r="F421" s="162" t="s">
        <v>617</v>
      </c>
      <c r="G421" s="162"/>
      <c r="H421" s="162"/>
      <c r="I421" s="162"/>
      <c r="K421" s="163" t="n">
        <v>196.758</v>
      </c>
      <c r="S421" s="160"/>
      <c r="T421" s="164"/>
      <c r="AA421" s="165"/>
      <c r="AT421" s="161" t="s">
        <v>244</v>
      </c>
      <c r="AU421" s="161" t="s">
        <v>74</v>
      </c>
      <c r="AV421" s="161" t="s">
        <v>74</v>
      </c>
      <c r="AW421" s="161" t="s">
        <v>192</v>
      </c>
      <c r="AX421" s="161" t="s">
        <v>64</v>
      </c>
      <c r="AY421" s="161" t="s">
        <v>234</v>
      </c>
    </row>
    <row r="422" s="13" customFormat="true" ht="15.75" hidden="false" customHeight="true" outlineLevel="0" collapsed="false">
      <c r="B422" s="166"/>
      <c r="E422" s="167"/>
      <c r="F422" s="168" t="s">
        <v>246</v>
      </c>
      <c r="G422" s="168"/>
      <c r="H422" s="168"/>
      <c r="I422" s="168"/>
      <c r="K422" s="169" t="n">
        <v>196.758</v>
      </c>
      <c r="S422" s="166"/>
      <c r="T422" s="170"/>
      <c r="AA422" s="171"/>
      <c r="AT422" s="167" t="s">
        <v>244</v>
      </c>
      <c r="AU422" s="167" t="s">
        <v>74</v>
      </c>
      <c r="AV422" s="167" t="s">
        <v>239</v>
      </c>
      <c r="AW422" s="167" t="s">
        <v>192</v>
      </c>
      <c r="AX422" s="167" t="s">
        <v>72</v>
      </c>
      <c r="AY422" s="167" t="s">
        <v>234</v>
      </c>
    </row>
    <row r="423" s="13" customFormat="true" ht="39" hidden="false" customHeight="true" outlineLevel="0" collapsed="false">
      <c r="B423" s="32"/>
      <c r="C423" s="141" t="s">
        <v>618</v>
      </c>
      <c r="D423" s="141" t="s">
        <v>235</v>
      </c>
      <c r="E423" s="142" t="s">
        <v>619</v>
      </c>
      <c r="F423" s="143" t="s">
        <v>620</v>
      </c>
      <c r="G423" s="143"/>
      <c r="H423" s="143"/>
      <c r="I423" s="143"/>
      <c r="J423" s="144" t="s">
        <v>238</v>
      </c>
      <c r="K423" s="145" t="n">
        <v>104.01</v>
      </c>
      <c r="L423" s="146"/>
      <c r="M423" s="146"/>
      <c r="N423" s="147" t="n">
        <f aca="false">ROUND($L$423*$K$423,2)</f>
        <v>0</v>
      </c>
      <c r="O423" s="147"/>
      <c r="P423" s="147"/>
      <c r="Q423" s="147"/>
      <c r="R423" s="143"/>
      <c r="S423" s="32"/>
      <c r="T423" s="148"/>
      <c r="U423" s="149" t="s">
        <v>34</v>
      </c>
      <c r="X423" s="150" t="n">
        <v>0.00832</v>
      </c>
      <c r="Y423" s="150" t="n">
        <f aca="false">$X$423*$K$423</f>
        <v>0.8653632</v>
      </c>
      <c r="Z423" s="150" t="n">
        <v>0</v>
      </c>
      <c r="AA423" s="151" t="n">
        <f aca="false">$Z$423*$K$423</f>
        <v>0</v>
      </c>
      <c r="AR423" s="102" t="s">
        <v>239</v>
      </c>
      <c r="AT423" s="102" t="s">
        <v>235</v>
      </c>
      <c r="AU423" s="102" t="s">
        <v>74</v>
      </c>
      <c r="AY423" s="13" t="s">
        <v>234</v>
      </c>
      <c r="BE423" s="152" t="n">
        <f aca="false">IF($U$423="základní",$N$423,0)</f>
        <v>0</v>
      </c>
      <c r="BF423" s="152" t="n">
        <f aca="false">IF($U$423="snížená",$N$423,0)</f>
        <v>0</v>
      </c>
      <c r="BG423" s="152" t="n">
        <f aca="false">IF($U$423="zákl. přenesená",$N$423,0)</f>
        <v>0</v>
      </c>
      <c r="BH423" s="152" t="n">
        <f aca="false">IF($U$423="sníž. přenesená",$N$423,0)</f>
        <v>0</v>
      </c>
      <c r="BI423" s="152" t="n">
        <f aca="false">IF($U$423="nulová",$N$423,0)</f>
        <v>0</v>
      </c>
      <c r="BJ423" s="102" t="s">
        <v>72</v>
      </c>
      <c r="BK423" s="152" t="n">
        <f aca="false">ROUND($L$423*$K$423,2)</f>
        <v>0</v>
      </c>
      <c r="BL423" s="102" t="s">
        <v>239</v>
      </c>
      <c r="BM423" s="102" t="s">
        <v>621</v>
      </c>
    </row>
    <row r="424" s="13" customFormat="true" ht="16.5" hidden="false" customHeight="true" outlineLevel="0" collapsed="false">
      <c r="B424" s="32"/>
      <c r="F424" s="153" t="s">
        <v>622</v>
      </c>
      <c r="G424" s="153"/>
      <c r="H424" s="153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32"/>
      <c r="T424" s="154"/>
      <c r="AA424" s="64"/>
      <c r="AT424" s="13" t="s">
        <v>242</v>
      </c>
      <c r="AU424" s="13" t="s">
        <v>74</v>
      </c>
    </row>
    <row r="425" s="13" customFormat="true" ht="15.75" hidden="false" customHeight="true" outlineLevel="0" collapsed="false">
      <c r="B425" s="155"/>
      <c r="E425" s="156"/>
      <c r="F425" s="157" t="s">
        <v>623</v>
      </c>
      <c r="G425" s="157"/>
      <c r="H425" s="157"/>
      <c r="I425" s="157"/>
      <c r="K425" s="156"/>
      <c r="S425" s="155"/>
      <c r="T425" s="158"/>
      <c r="AA425" s="159"/>
      <c r="AT425" s="156" t="s">
        <v>244</v>
      </c>
      <c r="AU425" s="156" t="s">
        <v>74</v>
      </c>
      <c r="AV425" s="156" t="s">
        <v>72</v>
      </c>
      <c r="AW425" s="156" t="s">
        <v>192</v>
      </c>
      <c r="AX425" s="156" t="s">
        <v>64</v>
      </c>
      <c r="AY425" s="156" t="s">
        <v>234</v>
      </c>
    </row>
    <row r="426" s="13" customFormat="true" ht="15.75" hidden="false" customHeight="true" outlineLevel="0" collapsed="false">
      <c r="B426" s="160"/>
      <c r="E426" s="161"/>
      <c r="F426" s="162" t="s">
        <v>624</v>
      </c>
      <c r="G426" s="162"/>
      <c r="H426" s="162"/>
      <c r="I426" s="162"/>
      <c r="K426" s="163" t="n">
        <v>107.26</v>
      </c>
      <c r="S426" s="160"/>
      <c r="T426" s="164"/>
      <c r="AA426" s="165"/>
      <c r="AT426" s="161" t="s">
        <v>244</v>
      </c>
      <c r="AU426" s="161" t="s">
        <v>74</v>
      </c>
      <c r="AV426" s="161" t="s">
        <v>74</v>
      </c>
      <c r="AW426" s="161" t="s">
        <v>192</v>
      </c>
      <c r="AX426" s="161" t="s">
        <v>64</v>
      </c>
      <c r="AY426" s="161" t="s">
        <v>234</v>
      </c>
    </row>
    <row r="427" s="13" customFormat="true" ht="15.75" hidden="false" customHeight="true" outlineLevel="0" collapsed="false">
      <c r="B427" s="160"/>
      <c r="E427" s="161"/>
      <c r="F427" s="162" t="s">
        <v>625</v>
      </c>
      <c r="G427" s="162"/>
      <c r="H427" s="162"/>
      <c r="I427" s="162"/>
      <c r="K427" s="163" t="n">
        <v>-3.25</v>
      </c>
      <c r="S427" s="160"/>
      <c r="T427" s="164"/>
      <c r="AA427" s="165"/>
      <c r="AT427" s="161" t="s">
        <v>244</v>
      </c>
      <c r="AU427" s="161" t="s">
        <v>74</v>
      </c>
      <c r="AV427" s="161" t="s">
        <v>74</v>
      </c>
      <c r="AW427" s="161" t="s">
        <v>192</v>
      </c>
      <c r="AX427" s="161" t="s">
        <v>64</v>
      </c>
      <c r="AY427" s="161" t="s">
        <v>234</v>
      </c>
    </row>
    <row r="428" s="13" customFormat="true" ht="15.75" hidden="false" customHeight="true" outlineLevel="0" collapsed="false">
      <c r="B428" s="172"/>
      <c r="E428" s="173"/>
      <c r="F428" s="174" t="s">
        <v>253</v>
      </c>
      <c r="G428" s="174"/>
      <c r="H428" s="174"/>
      <c r="I428" s="174"/>
      <c r="K428" s="175" t="n">
        <v>104.01</v>
      </c>
      <c r="S428" s="172"/>
      <c r="T428" s="176"/>
      <c r="AA428" s="177"/>
      <c r="AT428" s="173" t="s">
        <v>244</v>
      </c>
      <c r="AU428" s="173" t="s">
        <v>74</v>
      </c>
      <c r="AV428" s="173" t="s">
        <v>254</v>
      </c>
      <c r="AW428" s="173" t="s">
        <v>192</v>
      </c>
      <c r="AX428" s="173" t="s">
        <v>64</v>
      </c>
      <c r="AY428" s="173" t="s">
        <v>234</v>
      </c>
    </row>
    <row r="429" s="13" customFormat="true" ht="15.75" hidden="false" customHeight="true" outlineLevel="0" collapsed="false">
      <c r="B429" s="166"/>
      <c r="E429" s="167"/>
      <c r="F429" s="168" t="s">
        <v>246</v>
      </c>
      <c r="G429" s="168"/>
      <c r="H429" s="168"/>
      <c r="I429" s="168"/>
      <c r="K429" s="169" t="n">
        <v>104.01</v>
      </c>
      <c r="S429" s="166"/>
      <c r="T429" s="170"/>
      <c r="AA429" s="171"/>
      <c r="AT429" s="167" t="s">
        <v>244</v>
      </c>
      <c r="AU429" s="167" t="s">
        <v>74</v>
      </c>
      <c r="AV429" s="167" t="s">
        <v>239</v>
      </c>
      <c r="AW429" s="167" t="s">
        <v>192</v>
      </c>
      <c r="AX429" s="167" t="s">
        <v>72</v>
      </c>
      <c r="AY429" s="167" t="s">
        <v>234</v>
      </c>
    </row>
    <row r="430" s="13" customFormat="true" ht="15.75" hidden="false" customHeight="true" outlineLevel="0" collapsed="false">
      <c r="B430" s="32"/>
      <c r="C430" s="178" t="s">
        <v>626</v>
      </c>
      <c r="D430" s="178" t="s">
        <v>453</v>
      </c>
      <c r="E430" s="179" t="s">
        <v>627</v>
      </c>
      <c r="F430" s="180" t="s">
        <v>628</v>
      </c>
      <c r="G430" s="180"/>
      <c r="H430" s="180"/>
      <c r="I430" s="180"/>
      <c r="J430" s="181" t="s">
        <v>238</v>
      </c>
      <c r="K430" s="182" t="n">
        <v>24.429</v>
      </c>
      <c r="L430" s="183"/>
      <c r="M430" s="183"/>
      <c r="N430" s="184" t="n">
        <f aca="false">ROUND($L$430*$K$430,2)</f>
        <v>0</v>
      </c>
      <c r="O430" s="184"/>
      <c r="P430" s="184"/>
      <c r="Q430" s="184"/>
      <c r="R430" s="143"/>
      <c r="S430" s="32"/>
      <c r="T430" s="148"/>
      <c r="U430" s="149" t="s">
        <v>34</v>
      </c>
      <c r="X430" s="150" t="n">
        <v>0.0024</v>
      </c>
      <c r="Y430" s="150" t="n">
        <f aca="false">$X$430*$K$430</f>
        <v>0.0586296</v>
      </c>
      <c r="Z430" s="150" t="n">
        <v>0</v>
      </c>
      <c r="AA430" s="151" t="n">
        <f aca="false">$Z$430*$K$430</f>
        <v>0</v>
      </c>
      <c r="AR430" s="102" t="s">
        <v>288</v>
      </c>
      <c r="AT430" s="102" t="s">
        <v>453</v>
      </c>
      <c r="AU430" s="102" t="s">
        <v>74</v>
      </c>
      <c r="AY430" s="13" t="s">
        <v>234</v>
      </c>
      <c r="BE430" s="152" t="n">
        <f aca="false">IF($U$430="základní",$N$430,0)</f>
        <v>0</v>
      </c>
      <c r="BF430" s="152" t="n">
        <f aca="false">IF($U$430="snížená",$N$430,0)</f>
        <v>0</v>
      </c>
      <c r="BG430" s="152" t="n">
        <f aca="false">IF($U$430="zákl. přenesená",$N$430,0)</f>
        <v>0</v>
      </c>
      <c r="BH430" s="152" t="n">
        <f aca="false">IF($U$430="sníž. přenesená",$N$430,0)</f>
        <v>0</v>
      </c>
      <c r="BI430" s="152" t="n">
        <f aca="false">IF($U$430="nulová",$N$430,0)</f>
        <v>0</v>
      </c>
      <c r="BJ430" s="102" t="s">
        <v>72</v>
      </c>
      <c r="BK430" s="152" t="n">
        <f aca="false">ROUND($L$430*$K$430,2)</f>
        <v>0</v>
      </c>
      <c r="BL430" s="102" t="s">
        <v>239</v>
      </c>
      <c r="BM430" s="102" t="s">
        <v>629</v>
      </c>
    </row>
    <row r="431" s="13" customFormat="true" ht="38.25" hidden="false" customHeight="true" outlineLevel="0" collapsed="false">
      <c r="B431" s="32"/>
      <c r="F431" s="153" t="s">
        <v>630</v>
      </c>
      <c r="G431" s="153"/>
      <c r="H431" s="153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32"/>
      <c r="T431" s="154"/>
      <c r="AA431" s="64"/>
      <c r="AT431" s="13" t="s">
        <v>242</v>
      </c>
      <c r="AU431" s="13" t="s">
        <v>74</v>
      </c>
    </row>
    <row r="432" s="13" customFormat="true" ht="15.75" hidden="false" customHeight="true" outlineLevel="0" collapsed="false">
      <c r="B432" s="155"/>
      <c r="E432" s="156"/>
      <c r="F432" s="157" t="s">
        <v>631</v>
      </c>
      <c r="G432" s="157"/>
      <c r="H432" s="157"/>
      <c r="I432" s="157"/>
      <c r="K432" s="156"/>
      <c r="S432" s="155"/>
      <c r="T432" s="158"/>
      <c r="AA432" s="159"/>
      <c r="AT432" s="156" t="s">
        <v>244</v>
      </c>
      <c r="AU432" s="156" t="s">
        <v>74</v>
      </c>
      <c r="AV432" s="156" t="s">
        <v>72</v>
      </c>
      <c r="AW432" s="156" t="s">
        <v>192</v>
      </c>
      <c r="AX432" s="156" t="s">
        <v>64</v>
      </c>
      <c r="AY432" s="156" t="s">
        <v>234</v>
      </c>
    </row>
    <row r="433" s="13" customFormat="true" ht="15.75" hidden="false" customHeight="true" outlineLevel="0" collapsed="false">
      <c r="B433" s="160"/>
      <c r="E433" s="161"/>
      <c r="F433" s="162" t="s">
        <v>632</v>
      </c>
      <c r="G433" s="162"/>
      <c r="H433" s="162"/>
      <c r="I433" s="162"/>
      <c r="K433" s="163" t="n">
        <v>27.744</v>
      </c>
      <c r="S433" s="160"/>
      <c r="T433" s="164"/>
      <c r="AA433" s="165"/>
      <c r="AT433" s="161" t="s">
        <v>244</v>
      </c>
      <c r="AU433" s="161" t="s">
        <v>74</v>
      </c>
      <c r="AV433" s="161" t="s">
        <v>74</v>
      </c>
      <c r="AW433" s="161" t="s">
        <v>192</v>
      </c>
      <c r="AX433" s="161" t="s">
        <v>64</v>
      </c>
      <c r="AY433" s="161" t="s">
        <v>234</v>
      </c>
    </row>
    <row r="434" s="13" customFormat="true" ht="15.75" hidden="false" customHeight="true" outlineLevel="0" collapsed="false">
      <c r="B434" s="160"/>
      <c r="E434" s="161"/>
      <c r="F434" s="162" t="s">
        <v>633</v>
      </c>
      <c r="G434" s="162"/>
      <c r="H434" s="162"/>
      <c r="I434" s="162"/>
      <c r="K434" s="163" t="n">
        <v>-3.315</v>
      </c>
      <c r="S434" s="160"/>
      <c r="T434" s="164"/>
      <c r="AA434" s="165"/>
      <c r="AT434" s="161" t="s">
        <v>244</v>
      </c>
      <c r="AU434" s="161" t="s">
        <v>74</v>
      </c>
      <c r="AV434" s="161" t="s">
        <v>74</v>
      </c>
      <c r="AW434" s="161" t="s">
        <v>192</v>
      </c>
      <c r="AX434" s="161" t="s">
        <v>64</v>
      </c>
      <c r="AY434" s="161" t="s">
        <v>234</v>
      </c>
    </row>
    <row r="435" s="13" customFormat="true" ht="15.75" hidden="false" customHeight="true" outlineLevel="0" collapsed="false">
      <c r="B435" s="172"/>
      <c r="E435" s="173" t="s">
        <v>120</v>
      </c>
      <c r="F435" s="174" t="s">
        <v>253</v>
      </c>
      <c r="G435" s="174"/>
      <c r="H435" s="174"/>
      <c r="I435" s="174"/>
      <c r="K435" s="175" t="n">
        <v>24.429</v>
      </c>
      <c r="S435" s="172"/>
      <c r="T435" s="176"/>
      <c r="AA435" s="177"/>
      <c r="AT435" s="173" t="s">
        <v>244</v>
      </c>
      <c r="AU435" s="173" t="s">
        <v>74</v>
      </c>
      <c r="AV435" s="173" t="s">
        <v>254</v>
      </c>
      <c r="AW435" s="173" t="s">
        <v>192</v>
      </c>
      <c r="AX435" s="173" t="s">
        <v>64</v>
      </c>
      <c r="AY435" s="173" t="s">
        <v>234</v>
      </c>
    </row>
    <row r="436" s="13" customFormat="true" ht="15.75" hidden="false" customHeight="true" outlineLevel="0" collapsed="false">
      <c r="B436" s="166"/>
      <c r="E436" s="167"/>
      <c r="F436" s="168" t="s">
        <v>246</v>
      </c>
      <c r="G436" s="168"/>
      <c r="H436" s="168"/>
      <c r="I436" s="168"/>
      <c r="K436" s="169" t="n">
        <v>24.429</v>
      </c>
      <c r="S436" s="166"/>
      <c r="T436" s="170"/>
      <c r="AA436" s="171"/>
      <c r="AT436" s="167" t="s">
        <v>244</v>
      </c>
      <c r="AU436" s="167" t="s">
        <v>74</v>
      </c>
      <c r="AV436" s="167" t="s">
        <v>239</v>
      </c>
      <c r="AW436" s="167" t="s">
        <v>192</v>
      </c>
      <c r="AX436" s="167" t="s">
        <v>72</v>
      </c>
      <c r="AY436" s="167" t="s">
        <v>234</v>
      </c>
    </row>
    <row r="437" s="13" customFormat="true" ht="15.75" hidden="false" customHeight="true" outlineLevel="0" collapsed="false">
      <c r="B437" s="32"/>
      <c r="C437" s="178" t="s">
        <v>634</v>
      </c>
      <c r="D437" s="178" t="s">
        <v>453</v>
      </c>
      <c r="E437" s="179" t="s">
        <v>635</v>
      </c>
      <c r="F437" s="180" t="s">
        <v>636</v>
      </c>
      <c r="G437" s="180"/>
      <c r="H437" s="180"/>
      <c r="I437" s="180"/>
      <c r="J437" s="181" t="s">
        <v>238</v>
      </c>
      <c r="K437" s="182" t="n">
        <v>81.661</v>
      </c>
      <c r="L437" s="183"/>
      <c r="M437" s="183"/>
      <c r="N437" s="184" t="n">
        <f aca="false">ROUND($L$437*$K$437,2)</f>
        <v>0</v>
      </c>
      <c r="O437" s="184"/>
      <c r="P437" s="184"/>
      <c r="Q437" s="184"/>
      <c r="R437" s="143"/>
      <c r="S437" s="32"/>
      <c r="T437" s="148"/>
      <c r="U437" s="149" t="s">
        <v>34</v>
      </c>
      <c r="X437" s="150" t="n">
        <v>0.003</v>
      </c>
      <c r="Y437" s="150" t="n">
        <f aca="false">$X$437*$K$437</f>
        <v>0.244983</v>
      </c>
      <c r="Z437" s="150" t="n">
        <v>0</v>
      </c>
      <c r="AA437" s="151" t="n">
        <f aca="false">$Z$437*$K$437</f>
        <v>0</v>
      </c>
      <c r="AR437" s="102" t="s">
        <v>288</v>
      </c>
      <c r="AT437" s="102" t="s">
        <v>453</v>
      </c>
      <c r="AU437" s="102" t="s">
        <v>74</v>
      </c>
      <c r="AY437" s="13" t="s">
        <v>234</v>
      </c>
      <c r="BE437" s="152" t="n">
        <f aca="false">IF($U$437="základní",$N$437,0)</f>
        <v>0</v>
      </c>
      <c r="BF437" s="152" t="n">
        <f aca="false">IF($U$437="snížená",$N$437,0)</f>
        <v>0</v>
      </c>
      <c r="BG437" s="152" t="n">
        <f aca="false">IF($U$437="zákl. přenesená",$N$437,0)</f>
        <v>0</v>
      </c>
      <c r="BH437" s="152" t="n">
        <f aca="false">IF($U$437="sníž. přenesená",$N$437,0)</f>
        <v>0</v>
      </c>
      <c r="BI437" s="152" t="n">
        <f aca="false">IF($U$437="nulová",$N$437,0)</f>
        <v>0</v>
      </c>
      <c r="BJ437" s="102" t="s">
        <v>72</v>
      </c>
      <c r="BK437" s="152" t="n">
        <f aca="false">ROUND($L$437*$K$437,2)</f>
        <v>0</v>
      </c>
      <c r="BL437" s="102" t="s">
        <v>239</v>
      </c>
      <c r="BM437" s="102" t="s">
        <v>637</v>
      </c>
    </row>
    <row r="438" s="13" customFormat="true" ht="38.25" hidden="false" customHeight="true" outlineLevel="0" collapsed="false">
      <c r="B438" s="32"/>
      <c r="F438" s="153" t="s">
        <v>638</v>
      </c>
      <c r="G438" s="153"/>
      <c r="H438" s="153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32"/>
      <c r="T438" s="154"/>
      <c r="AA438" s="64"/>
      <c r="AT438" s="13" t="s">
        <v>242</v>
      </c>
      <c r="AU438" s="13" t="s">
        <v>74</v>
      </c>
    </row>
    <row r="439" s="13" customFormat="true" ht="15.75" hidden="false" customHeight="true" outlineLevel="0" collapsed="false">
      <c r="B439" s="160"/>
      <c r="E439" s="161"/>
      <c r="F439" s="162" t="s">
        <v>639</v>
      </c>
      <c r="G439" s="162"/>
      <c r="H439" s="162"/>
      <c r="I439" s="162"/>
      <c r="K439" s="163" t="n">
        <v>106.0902</v>
      </c>
      <c r="S439" s="160"/>
      <c r="T439" s="164"/>
      <c r="AA439" s="165"/>
      <c r="AT439" s="161" t="s">
        <v>244</v>
      </c>
      <c r="AU439" s="161" t="s">
        <v>74</v>
      </c>
      <c r="AV439" s="161" t="s">
        <v>74</v>
      </c>
      <c r="AW439" s="161" t="s">
        <v>192</v>
      </c>
      <c r="AX439" s="161" t="s">
        <v>64</v>
      </c>
      <c r="AY439" s="161" t="s">
        <v>234</v>
      </c>
    </row>
    <row r="440" s="13" customFormat="true" ht="15.75" hidden="false" customHeight="true" outlineLevel="0" collapsed="false">
      <c r="B440" s="160"/>
      <c r="E440" s="161"/>
      <c r="F440" s="162" t="s">
        <v>640</v>
      </c>
      <c r="G440" s="162"/>
      <c r="H440" s="162"/>
      <c r="I440" s="162"/>
      <c r="K440" s="163" t="n">
        <v>-24.429</v>
      </c>
      <c r="S440" s="160"/>
      <c r="T440" s="164"/>
      <c r="AA440" s="165"/>
      <c r="AT440" s="161" t="s">
        <v>244</v>
      </c>
      <c r="AU440" s="161" t="s">
        <v>74</v>
      </c>
      <c r="AV440" s="161" t="s">
        <v>74</v>
      </c>
      <c r="AW440" s="161" t="s">
        <v>192</v>
      </c>
      <c r="AX440" s="161" t="s">
        <v>64</v>
      </c>
      <c r="AY440" s="161" t="s">
        <v>234</v>
      </c>
    </row>
    <row r="441" s="13" customFormat="true" ht="15.75" hidden="false" customHeight="true" outlineLevel="0" collapsed="false">
      <c r="B441" s="166"/>
      <c r="E441" s="167"/>
      <c r="F441" s="168" t="s">
        <v>246</v>
      </c>
      <c r="G441" s="168"/>
      <c r="H441" s="168"/>
      <c r="I441" s="168"/>
      <c r="K441" s="169" t="n">
        <v>81.6612</v>
      </c>
      <c r="S441" s="166"/>
      <c r="T441" s="170"/>
      <c r="AA441" s="171"/>
      <c r="AT441" s="167" t="s">
        <v>244</v>
      </c>
      <c r="AU441" s="167" t="s">
        <v>74</v>
      </c>
      <c r="AV441" s="167" t="s">
        <v>239</v>
      </c>
      <c r="AW441" s="167" t="s">
        <v>192</v>
      </c>
      <c r="AX441" s="167" t="s">
        <v>72</v>
      </c>
      <c r="AY441" s="167" t="s">
        <v>234</v>
      </c>
    </row>
    <row r="442" s="13" customFormat="true" ht="27" hidden="false" customHeight="true" outlineLevel="0" collapsed="false">
      <c r="B442" s="32"/>
      <c r="C442" s="141" t="s">
        <v>641</v>
      </c>
      <c r="D442" s="141" t="s">
        <v>235</v>
      </c>
      <c r="E442" s="142" t="s">
        <v>642</v>
      </c>
      <c r="F442" s="143" t="s">
        <v>643</v>
      </c>
      <c r="G442" s="143"/>
      <c r="H442" s="143"/>
      <c r="I442" s="143"/>
      <c r="J442" s="144" t="s">
        <v>238</v>
      </c>
      <c r="K442" s="145" t="n">
        <v>710.35</v>
      </c>
      <c r="L442" s="146"/>
      <c r="M442" s="146"/>
      <c r="N442" s="147" t="n">
        <f aca="false">ROUND($L$442*$K$442,2)</f>
        <v>0</v>
      </c>
      <c r="O442" s="147"/>
      <c r="P442" s="147"/>
      <c r="Q442" s="147"/>
      <c r="R442" s="143"/>
      <c r="S442" s="32"/>
      <c r="T442" s="148"/>
      <c r="U442" s="149" t="s">
        <v>34</v>
      </c>
      <c r="X442" s="150" t="n">
        <v>0.0085</v>
      </c>
      <c r="Y442" s="150" t="n">
        <f aca="false">$X$442*$K$442</f>
        <v>6.037975</v>
      </c>
      <c r="Z442" s="150" t="n">
        <v>0</v>
      </c>
      <c r="AA442" s="151" t="n">
        <f aca="false">$Z$442*$K$442</f>
        <v>0</v>
      </c>
      <c r="AR442" s="102" t="s">
        <v>239</v>
      </c>
      <c r="AT442" s="102" t="s">
        <v>235</v>
      </c>
      <c r="AU442" s="102" t="s">
        <v>74</v>
      </c>
      <c r="AY442" s="13" t="s">
        <v>234</v>
      </c>
      <c r="BE442" s="152" t="n">
        <f aca="false">IF($U$442="základní",$N$442,0)</f>
        <v>0</v>
      </c>
      <c r="BF442" s="152" t="n">
        <f aca="false">IF($U$442="snížená",$N$442,0)</f>
        <v>0</v>
      </c>
      <c r="BG442" s="152" t="n">
        <f aca="false">IF($U$442="zákl. přenesená",$N$442,0)</f>
        <v>0</v>
      </c>
      <c r="BH442" s="152" t="n">
        <f aca="false">IF($U$442="sníž. přenesená",$N$442,0)</f>
        <v>0</v>
      </c>
      <c r="BI442" s="152" t="n">
        <f aca="false">IF($U$442="nulová",$N$442,0)</f>
        <v>0</v>
      </c>
      <c r="BJ442" s="102" t="s">
        <v>72</v>
      </c>
      <c r="BK442" s="152" t="n">
        <f aca="false">ROUND($L$442*$K$442,2)</f>
        <v>0</v>
      </c>
      <c r="BL442" s="102" t="s">
        <v>239</v>
      </c>
      <c r="BM442" s="102" t="s">
        <v>644</v>
      </c>
    </row>
    <row r="443" s="13" customFormat="true" ht="16.5" hidden="false" customHeight="true" outlineLevel="0" collapsed="false">
      <c r="B443" s="32"/>
      <c r="F443" s="153" t="s">
        <v>645</v>
      </c>
      <c r="G443" s="153"/>
      <c r="H443" s="153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32"/>
      <c r="T443" s="154"/>
      <c r="AA443" s="64"/>
      <c r="AT443" s="13" t="s">
        <v>242</v>
      </c>
      <c r="AU443" s="13" t="s">
        <v>74</v>
      </c>
    </row>
    <row r="444" s="13" customFormat="true" ht="15.75" hidden="false" customHeight="true" outlineLevel="0" collapsed="false">
      <c r="B444" s="155"/>
      <c r="E444" s="156"/>
      <c r="F444" s="157" t="s">
        <v>646</v>
      </c>
      <c r="G444" s="157"/>
      <c r="H444" s="157"/>
      <c r="I444" s="157"/>
      <c r="K444" s="156"/>
      <c r="S444" s="155"/>
      <c r="T444" s="158"/>
      <c r="AA444" s="159"/>
      <c r="AT444" s="156" t="s">
        <v>244</v>
      </c>
      <c r="AU444" s="156" t="s">
        <v>74</v>
      </c>
      <c r="AV444" s="156" t="s">
        <v>72</v>
      </c>
      <c r="AW444" s="156" t="s">
        <v>192</v>
      </c>
      <c r="AX444" s="156" t="s">
        <v>64</v>
      </c>
      <c r="AY444" s="156" t="s">
        <v>234</v>
      </c>
    </row>
    <row r="445" s="13" customFormat="true" ht="15.75" hidden="false" customHeight="true" outlineLevel="0" collapsed="false">
      <c r="B445" s="155"/>
      <c r="E445" s="156"/>
      <c r="F445" s="157" t="s">
        <v>647</v>
      </c>
      <c r="G445" s="157"/>
      <c r="H445" s="157"/>
      <c r="I445" s="157"/>
      <c r="K445" s="156"/>
      <c r="S445" s="155"/>
      <c r="T445" s="158"/>
      <c r="AA445" s="159"/>
      <c r="AT445" s="156" t="s">
        <v>244</v>
      </c>
      <c r="AU445" s="156" t="s">
        <v>74</v>
      </c>
      <c r="AV445" s="156" t="s">
        <v>72</v>
      </c>
      <c r="AW445" s="156" t="s">
        <v>192</v>
      </c>
      <c r="AX445" s="156" t="s">
        <v>64</v>
      </c>
      <c r="AY445" s="156" t="s">
        <v>234</v>
      </c>
    </row>
    <row r="446" s="13" customFormat="true" ht="15.75" hidden="false" customHeight="true" outlineLevel="0" collapsed="false">
      <c r="B446" s="160"/>
      <c r="E446" s="161"/>
      <c r="F446" s="162" t="s">
        <v>648</v>
      </c>
      <c r="G446" s="162"/>
      <c r="H446" s="162"/>
      <c r="I446" s="162"/>
      <c r="K446" s="163" t="n">
        <v>303.6</v>
      </c>
      <c r="S446" s="160"/>
      <c r="T446" s="164"/>
      <c r="AA446" s="165"/>
      <c r="AT446" s="161" t="s">
        <v>244</v>
      </c>
      <c r="AU446" s="161" t="s">
        <v>74</v>
      </c>
      <c r="AV446" s="161" t="s">
        <v>74</v>
      </c>
      <c r="AW446" s="161" t="s">
        <v>192</v>
      </c>
      <c r="AX446" s="161" t="s">
        <v>64</v>
      </c>
      <c r="AY446" s="161" t="s">
        <v>234</v>
      </c>
    </row>
    <row r="447" s="13" customFormat="true" ht="15.75" hidden="false" customHeight="true" outlineLevel="0" collapsed="false">
      <c r="B447" s="160"/>
      <c r="E447" s="161"/>
      <c r="F447" s="162" t="s">
        <v>649</v>
      </c>
      <c r="G447" s="162"/>
      <c r="H447" s="162"/>
      <c r="I447" s="162"/>
      <c r="K447" s="163" t="n">
        <v>-87.72</v>
      </c>
      <c r="S447" s="160"/>
      <c r="T447" s="164"/>
      <c r="AA447" s="165"/>
      <c r="AT447" s="161" t="s">
        <v>244</v>
      </c>
      <c r="AU447" s="161" t="s">
        <v>74</v>
      </c>
      <c r="AV447" s="161" t="s">
        <v>74</v>
      </c>
      <c r="AW447" s="161" t="s">
        <v>192</v>
      </c>
      <c r="AX447" s="161" t="s">
        <v>64</v>
      </c>
      <c r="AY447" s="161" t="s">
        <v>234</v>
      </c>
    </row>
    <row r="448" s="13" customFormat="true" ht="15.75" hidden="false" customHeight="true" outlineLevel="0" collapsed="false">
      <c r="B448" s="155"/>
      <c r="E448" s="156"/>
      <c r="F448" s="157" t="s">
        <v>650</v>
      </c>
      <c r="G448" s="157"/>
      <c r="H448" s="157"/>
      <c r="I448" s="157"/>
      <c r="K448" s="156"/>
      <c r="S448" s="155"/>
      <c r="T448" s="158"/>
      <c r="AA448" s="159"/>
      <c r="AT448" s="156" t="s">
        <v>244</v>
      </c>
      <c r="AU448" s="156" t="s">
        <v>74</v>
      </c>
      <c r="AV448" s="156" t="s">
        <v>72</v>
      </c>
      <c r="AW448" s="156" t="s">
        <v>192</v>
      </c>
      <c r="AX448" s="156" t="s">
        <v>64</v>
      </c>
      <c r="AY448" s="156" t="s">
        <v>234</v>
      </c>
    </row>
    <row r="449" s="13" customFormat="true" ht="15.75" hidden="false" customHeight="true" outlineLevel="0" collapsed="false">
      <c r="B449" s="160"/>
      <c r="E449" s="161"/>
      <c r="F449" s="162" t="s">
        <v>651</v>
      </c>
      <c r="G449" s="162"/>
      <c r="H449" s="162"/>
      <c r="I449" s="162"/>
      <c r="K449" s="163" t="n">
        <v>312.8</v>
      </c>
      <c r="S449" s="160"/>
      <c r="T449" s="164"/>
      <c r="AA449" s="165"/>
      <c r="AT449" s="161" t="s">
        <v>244</v>
      </c>
      <c r="AU449" s="161" t="s">
        <v>74</v>
      </c>
      <c r="AV449" s="161" t="s">
        <v>74</v>
      </c>
      <c r="AW449" s="161" t="s">
        <v>192</v>
      </c>
      <c r="AX449" s="161" t="s">
        <v>64</v>
      </c>
      <c r="AY449" s="161" t="s">
        <v>234</v>
      </c>
    </row>
    <row r="450" s="13" customFormat="true" ht="15.75" hidden="false" customHeight="true" outlineLevel="0" collapsed="false">
      <c r="B450" s="160"/>
      <c r="E450" s="161"/>
      <c r="F450" s="162" t="s">
        <v>590</v>
      </c>
      <c r="G450" s="162"/>
      <c r="H450" s="162"/>
      <c r="I450" s="162"/>
      <c r="K450" s="163" t="n">
        <v>-51.6</v>
      </c>
      <c r="S450" s="160"/>
      <c r="T450" s="164"/>
      <c r="AA450" s="165"/>
      <c r="AT450" s="161" t="s">
        <v>244</v>
      </c>
      <c r="AU450" s="161" t="s">
        <v>74</v>
      </c>
      <c r="AV450" s="161" t="s">
        <v>74</v>
      </c>
      <c r="AW450" s="161" t="s">
        <v>192</v>
      </c>
      <c r="AX450" s="161" t="s">
        <v>64</v>
      </c>
      <c r="AY450" s="161" t="s">
        <v>234</v>
      </c>
    </row>
    <row r="451" s="13" customFormat="true" ht="15.75" hidden="false" customHeight="true" outlineLevel="0" collapsed="false">
      <c r="B451" s="160"/>
      <c r="E451" s="161"/>
      <c r="F451" s="162" t="s">
        <v>652</v>
      </c>
      <c r="G451" s="162"/>
      <c r="H451" s="162"/>
      <c r="I451" s="162"/>
      <c r="K451" s="163" t="n">
        <v>-9.3</v>
      </c>
      <c r="S451" s="160"/>
      <c r="T451" s="164"/>
      <c r="AA451" s="165"/>
      <c r="AT451" s="161" t="s">
        <v>244</v>
      </c>
      <c r="AU451" s="161" t="s">
        <v>74</v>
      </c>
      <c r="AV451" s="161" t="s">
        <v>74</v>
      </c>
      <c r="AW451" s="161" t="s">
        <v>192</v>
      </c>
      <c r="AX451" s="161" t="s">
        <v>64</v>
      </c>
      <c r="AY451" s="161" t="s">
        <v>234</v>
      </c>
    </row>
    <row r="452" s="13" customFormat="true" ht="15.75" hidden="false" customHeight="true" outlineLevel="0" collapsed="false">
      <c r="B452" s="155"/>
      <c r="E452" s="156"/>
      <c r="F452" s="157" t="s">
        <v>653</v>
      </c>
      <c r="G452" s="157"/>
      <c r="H452" s="157"/>
      <c r="I452" s="157"/>
      <c r="K452" s="156"/>
      <c r="S452" s="155"/>
      <c r="T452" s="158"/>
      <c r="AA452" s="159"/>
      <c r="AT452" s="156" t="s">
        <v>244</v>
      </c>
      <c r="AU452" s="156" t="s">
        <v>74</v>
      </c>
      <c r="AV452" s="156" t="s">
        <v>72</v>
      </c>
      <c r="AW452" s="156" t="s">
        <v>192</v>
      </c>
      <c r="AX452" s="156" t="s">
        <v>64</v>
      </c>
      <c r="AY452" s="156" t="s">
        <v>234</v>
      </c>
    </row>
    <row r="453" s="13" customFormat="true" ht="15.75" hidden="false" customHeight="true" outlineLevel="0" collapsed="false">
      <c r="B453" s="160"/>
      <c r="E453" s="161"/>
      <c r="F453" s="162" t="s">
        <v>654</v>
      </c>
      <c r="G453" s="162"/>
      <c r="H453" s="162"/>
      <c r="I453" s="162"/>
      <c r="K453" s="163" t="n">
        <v>72.66</v>
      </c>
      <c r="S453" s="160"/>
      <c r="T453" s="164"/>
      <c r="AA453" s="165"/>
      <c r="AT453" s="161" t="s">
        <v>244</v>
      </c>
      <c r="AU453" s="161" t="s">
        <v>74</v>
      </c>
      <c r="AV453" s="161" t="s">
        <v>74</v>
      </c>
      <c r="AW453" s="161" t="s">
        <v>192</v>
      </c>
      <c r="AX453" s="161" t="s">
        <v>64</v>
      </c>
      <c r="AY453" s="161" t="s">
        <v>234</v>
      </c>
    </row>
    <row r="454" s="13" customFormat="true" ht="15.75" hidden="false" customHeight="true" outlineLevel="0" collapsed="false">
      <c r="B454" s="160"/>
      <c r="E454" s="161"/>
      <c r="F454" s="162" t="s">
        <v>655</v>
      </c>
      <c r="G454" s="162"/>
      <c r="H454" s="162"/>
      <c r="I454" s="162"/>
      <c r="K454" s="163" t="n">
        <v>-12</v>
      </c>
      <c r="S454" s="160"/>
      <c r="T454" s="164"/>
      <c r="AA454" s="165"/>
      <c r="AT454" s="161" t="s">
        <v>244</v>
      </c>
      <c r="AU454" s="161" t="s">
        <v>74</v>
      </c>
      <c r="AV454" s="161" t="s">
        <v>74</v>
      </c>
      <c r="AW454" s="161" t="s">
        <v>192</v>
      </c>
      <c r="AX454" s="161" t="s">
        <v>64</v>
      </c>
      <c r="AY454" s="161" t="s">
        <v>234</v>
      </c>
    </row>
    <row r="455" s="13" customFormat="true" ht="15.75" hidden="false" customHeight="true" outlineLevel="0" collapsed="false">
      <c r="B455" s="172"/>
      <c r="E455" s="173" t="s">
        <v>114</v>
      </c>
      <c r="F455" s="174" t="s">
        <v>253</v>
      </c>
      <c r="G455" s="174"/>
      <c r="H455" s="174"/>
      <c r="I455" s="174"/>
      <c r="K455" s="175" t="n">
        <v>528.44</v>
      </c>
      <c r="S455" s="172"/>
      <c r="T455" s="176"/>
      <c r="AA455" s="177"/>
      <c r="AT455" s="173" t="s">
        <v>244</v>
      </c>
      <c r="AU455" s="173" t="s">
        <v>74</v>
      </c>
      <c r="AV455" s="173" t="s">
        <v>254</v>
      </c>
      <c r="AW455" s="173" t="s">
        <v>192</v>
      </c>
      <c r="AX455" s="173" t="s">
        <v>64</v>
      </c>
      <c r="AY455" s="173" t="s">
        <v>234</v>
      </c>
    </row>
    <row r="456" s="13" customFormat="true" ht="15.75" hidden="false" customHeight="true" outlineLevel="0" collapsed="false">
      <c r="B456" s="155"/>
      <c r="E456" s="156"/>
      <c r="F456" s="157" t="s">
        <v>656</v>
      </c>
      <c r="G456" s="157"/>
      <c r="H456" s="157"/>
      <c r="I456" s="157"/>
      <c r="K456" s="156"/>
      <c r="S456" s="155"/>
      <c r="T456" s="158"/>
      <c r="AA456" s="159"/>
      <c r="AT456" s="156" t="s">
        <v>244</v>
      </c>
      <c r="AU456" s="156" t="s">
        <v>74</v>
      </c>
      <c r="AV456" s="156" t="s">
        <v>72</v>
      </c>
      <c r="AW456" s="156" t="s">
        <v>192</v>
      </c>
      <c r="AX456" s="156" t="s">
        <v>64</v>
      </c>
      <c r="AY456" s="156" t="s">
        <v>234</v>
      </c>
    </row>
    <row r="457" s="13" customFormat="true" ht="15.75" hidden="false" customHeight="true" outlineLevel="0" collapsed="false">
      <c r="B457" s="155"/>
      <c r="E457" s="156"/>
      <c r="F457" s="157" t="s">
        <v>647</v>
      </c>
      <c r="G457" s="157"/>
      <c r="H457" s="157"/>
      <c r="I457" s="157"/>
      <c r="K457" s="156"/>
      <c r="S457" s="155"/>
      <c r="T457" s="158"/>
      <c r="AA457" s="159"/>
      <c r="AT457" s="156" t="s">
        <v>244</v>
      </c>
      <c r="AU457" s="156" t="s">
        <v>74</v>
      </c>
      <c r="AV457" s="156" t="s">
        <v>72</v>
      </c>
      <c r="AW457" s="156" t="s">
        <v>192</v>
      </c>
      <c r="AX457" s="156" t="s">
        <v>64</v>
      </c>
      <c r="AY457" s="156" t="s">
        <v>234</v>
      </c>
    </row>
    <row r="458" s="13" customFormat="true" ht="15.75" hidden="false" customHeight="true" outlineLevel="0" collapsed="false">
      <c r="B458" s="160"/>
      <c r="E458" s="161"/>
      <c r="F458" s="162" t="s">
        <v>657</v>
      </c>
      <c r="G458" s="162"/>
      <c r="H458" s="162"/>
      <c r="I458" s="162"/>
      <c r="K458" s="163" t="n">
        <v>304.29</v>
      </c>
      <c r="S458" s="160"/>
      <c r="T458" s="164"/>
      <c r="AA458" s="165"/>
      <c r="AT458" s="161" t="s">
        <v>244</v>
      </c>
      <c r="AU458" s="161" t="s">
        <v>74</v>
      </c>
      <c r="AV458" s="161" t="s">
        <v>74</v>
      </c>
      <c r="AW458" s="161" t="s">
        <v>192</v>
      </c>
      <c r="AX458" s="161" t="s">
        <v>64</v>
      </c>
      <c r="AY458" s="161" t="s">
        <v>234</v>
      </c>
    </row>
    <row r="459" s="13" customFormat="true" ht="15.75" hidden="false" customHeight="true" outlineLevel="0" collapsed="false">
      <c r="B459" s="160"/>
      <c r="E459" s="161"/>
      <c r="F459" s="162" t="s">
        <v>658</v>
      </c>
      <c r="G459" s="162"/>
      <c r="H459" s="162"/>
      <c r="I459" s="162"/>
      <c r="K459" s="163" t="n">
        <v>-131.58</v>
      </c>
      <c r="S459" s="160"/>
      <c r="T459" s="164"/>
      <c r="AA459" s="165"/>
      <c r="AT459" s="161" t="s">
        <v>244</v>
      </c>
      <c r="AU459" s="161" t="s">
        <v>74</v>
      </c>
      <c r="AV459" s="161" t="s">
        <v>74</v>
      </c>
      <c r="AW459" s="161" t="s">
        <v>192</v>
      </c>
      <c r="AX459" s="161" t="s">
        <v>64</v>
      </c>
      <c r="AY459" s="161" t="s">
        <v>234</v>
      </c>
    </row>
    <row r="460" s="13" customFormat="true" ht="15.75" hidden="false" customHeight="true" outlineLevel="0" collapsed="false">
      <c r="B460" s="155"/>
      <c r="E460" s="156"/>
      <c r="F460" s="157" t="s">
        <v>631</v>
      </c>
      <c r="G460" s="157"/>
      <c r="H460" s="157"/>
      <c r="I460" s="157"/>
      <c r="K460" s="156"/>
      <c r="S460" s="155"/>
      <c r="T460" s="158"/>
      <c r="AA460" s="159"/>
      <c r="AT460" s="156" t="s">
        <v>244</v>
      </c>
      <c r="AU460" s="156" t="s">
        <v>74</v>
      </c>
      <c r="AV460" s="156" t="s">
        <v>72</v>
      </c>
      <c r="AW460" s="156" t="s">
        <v>192</v>
      </c>
      <c r="AX460" s="156" t="s">
        <v>64</v>
      </c>
      <c r="AY460" s="156" t="s">
        <v>234</v>
      </c>
    </row>
    <row r="461" s="13" customFormat="true" ht="15.75" hidden="false" customHeight="true" outlineLevel="0" collapsed="false">
      <c r="B461" s="160"/>
      <c r="E461" s="161"/>
      <c r="F461" s="162" t="s">
        <v>659</v>
      </c>
      <c r="G461" s="162"/>
      <c r="H461" s="162"/>
      <c r="I461" s="162"/>
      <c r="K461" s="163" t="n">
        <v>9.2</v>
      </c>
      <c r="S461" s="160"/>
      <c r="T461" s="164"/>
      <c r="AA461" s="165"/>
      <c r="AT461" s="161" t="s">
        <v>244</v>
      </c>
      <c r="AU461" s="161" t="s">
        <v>74</v>
      </c>
      <c r="AV461" s="161" t="s">
        <v>74</v>
      </c>
      <c r="AW461" s="161" t="s">
        <v>192</v>
      </c>
      <c r="AX461" s="161" t="s">
        <v>64</v>
      </c>
      <c r="AY461" s="161" t="s">
        <v>234</v>
      </c>
    </row>
    <row r="462" s="13" customFormat="true" ht="15.75" hidden="false" customHeight="true" outlineLevel="0" collapsed="false">
      <c r="B462" s="172"/>
      <c r="E462" s="173" t="s">
        <v>116</v>
      </c>
      <c r="F462" s="174" t="s">
        <v>253</v>
      </c>
      <c r="G462" s="174"/>
      <c r="H462" s="174"/>
      <c r="I462" s="174"/>
      <c r="K462" s="175" t="n">
        <v>181.91</v>
      </c>
      <c r="S462" s="172"/>
      <c r="T462" s="176"/>
      <c r="AA462" s="177"/>
      <c r="AT462" s="173" t="s">
        <v>244</v>
      </c>
      <c r="AU462" s="173" t="s">
        <v>74</v>
      </c>
      <c r="AV462" s="173" t="s">
        <v>254</v>
      </c>
      <c r="AW462" s="173" t="s">
        <v>192</v>
      </c>
      <c r="AX462" s="173" t="s">
        <v>64</v>
      </c>
      <c r="AY462" s="173" t="s">
        <v>234</v>
      </c>
    </row>
    <row r="463" s="13" customFormat="true" ht="15.75" hidden="false" customHeight="true" outlineLevel="0" collapsed="false">
      <c r="B463" s="166"/>
      <c r="E463" s="167"/>
      <c r="F463" s="168" t="s">
        <v>246</v>
      </c>
      <c r="G463" s="168"/>
      <c r="H463" s="168"/>
      <c r="I463" s="168"/>
      <c r="K463" s="169" t="n">
        <v>710.35</v>
      </c>
      <c r="S463" s="166"/>
      <c r="T463" s="170"/>
      <c r="AA463" s="171"/>
      <c r="AT463" s="167" t="s">
        <v>244</v>
      </c>
      <c r="AU463" s="167" t="s">
        <v>74</v>
      </c>
      <c r="AV463" s="167" t="s">
        <v>239</v>
      </c>
      <c r="AW463" s="167" t="s">
        <v>192</v>
      </c>
      <c r="AX463" s="167" t="s">
        <v>72</v>
      </c>
      <c r="AY463" s="167" t="s">
        <v>234</v>
      </c>
    </row>
    <row r="464" s="13" customFormat="true" ht="27" hidden="false" customHeight="true" outlineLevel="0" collapsed="false">
      <c r="B464" s="32"/>
      <c r="C464" s="178" t="s">
        <v>660</v>
      </c>
      <c r="D464" s="178" t="s">
        <v>453</v>
      </c>
      <c r="E464" s="179" t="s">
        <v>661</v>
      </c>
      <c r="F464" s="180" t="s">
        <v>662</v>
      </c>
      <c r="G464" s="180"/>
      <c r="H464" s="180"/>
      <c r="I464" s="180"/>
      <c r="J464" s="181" t="s">
        <v>238</v>
      </c>
      <c r="K464" s="182" t="n">
        <v>539.009</v>
      </c>
      <c r="L464" s="183"/>
      <c r="M464" s="183"/>
      <c r="N464" s="184" t="n">
        <f aca="false">ROUND($L$464*$K$464,2)</f>
        <v>0</v>
      </c>
      <c r="O464" s="184"/>
      <c r="P464" s="184"/>
      <c r="Q464" s="184"/>
      <c r="R464" s="143"/>
      <c r="S464" s="32"/>
      <c r="T464" s="148"/>
      <c r="U464" s="149" t="s">
        <v>34</v>
      </c>
      <c r="X464" s="150" t="n">
        <v>0.00238</v>
      </c>
      <c r="Y464" s="150" t="n">
        <f aca="false">$X$464*$K$464</f>
        <v>1.28284142</v>
      </c>
      <c r="Z464" s="150" t="n">
        <v>0</v>
      </c>
      <c r="AA464" s="151" t="n">
        <f aca="false">$Z$464*$K$464</f>
        <v>0</v>
      </c>
      <c r="AR464" s="102" t="s">
        <v>288</v>
      </c>
      <c r="AT464" s="102" t="s">
        <v>453</v>
      </c>
      <c r="AU464" s="102" t="s">
        <v>74</v>
      </c>
      <c r="AY464" s="13" t="s">
        <v>234</v>
      </c>
      <c r="BE464" s="152" t="n">
        <f aca="false">IF($U$464="základní",$N$464,0)</f>
        <v>0</v>
      </c>
      <c r="BF464" s="152" t="n">
        <f aca="false">IF($U$464="snížená",$N$464,0)</f>
        <v>0</v>
      </c>
      <c r="BG464" s="152" t="n">
        <f aca="false">IF($U$464="zákl. přenesená",$N$464,0)</f>
        <v>0</v>
      </c>
      <c r="BH464" s="152" t="n">
        <f aca="false">IF($U$464="sníž. přenesená",$N$464,0)</f>
        <v>0</v>
      </c>
      <c r="BI464" s="152" t="n">
        <f aca="false">IF($U$464="nulová",$N$464,0)</f>
        <v>0</v>
      </c>
      <c r="BJ464" s="102" t="s">
        <v>72</v>
      </c>
      <c r="BK464" s="152" t="n">
        <f aca="false">ROUND($L$464*$K$464,2)</f>
        <v>0</v>
      </c>
      <c r="BL464" s="102" t="s">
        <v>239</v>
      </c>
      <c r="BM464" s="102" t="s">
        <v>663</v>
      </c>
    </row>
    <row r="465" s="13" customFormat="true" ht="16.5" hidden="false" customHeight="true" outlineLevel="0" collapsed="false">
      <c r="B465" s="32"/>
      <c r="F465" s="153" t="s">
        <v>664</v>
      </c>
      <c r="G465" s="153"/>
      <c r="H465" s="153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32"/>
      <c r="T465" s="154"/>
      <c r="AA465" s="64"/>
      <c r="AT465" s="13" t="s">
        <v>242</v>
      </c>
      <c r="AU465" s="13" t="s">
        <v>74</v>
      </c>
    </row>
    <row r="466" s="13" customFormat="true" ht="15.75" hidden="false" customHeight="true" outlineLevel="0" collapsed="false">
      <c r="B466" s="160"/>
      <c r="E466" s="161"/>
      <c r="F466" s="162" t="s">
        <v>665</v>
      </c>
      <c r="G466" s="162"/>
      <c r="H466" s="162"/>
      <c r="I466" s="162"/>
      <c r="K466" s="163" t="n">
        <v>539.0088</v>
      </c>
      <c r="S466" s="160"/>
      <c r="T466" s="164"/>
      <c r="AA466" s="165"/>
      <c r="AT466" s="161" t="s">
        <v>244</v>
      </c>
      <c r="AU466" s="161" t="s">
        <v>74</v>
      </c>
      <c r="AV466" s="161" t="s">
        <v>74</v>
      </c>
      <c r="AW466" s="161" t="s">
        <v>192</v>
      </c>
      <c r="AX466" s="161" t="s">
        <v>64</v>
      </c>
      <c r="AY466" s="161" t="s">
        <v>234</v>
      </c>
    </row>
    <row r="467" s="13" customFormat="true" ht="15.75" hidden="false" customHeight="true" outlineLevel="0" collapsed="false">
      <c r="B467" s="166"/>
      <c r="E467" s="167"/>
      <c r="F467" s="168" t="s">
        <v>246</v>
      </c>
      <c r="G467" s="168"/>
      <c r="H467" s="168"/>
      <c r="I467" s="168"/>
      <c r="K467" s="169" t="n">
        <v>539.0088</v>
      </c>
      <c r="S467" s="166"/>
      <c r="T467" s="170"/>
      <c r="AA467" s="171"/>
      <c r="AT467" s="167" t="s">
        <v>244</v>
      </c>
      <c r="AU467" s="167" t="s">
        <v>74</v>
      </c>
      <c r="AV467" s="167" t="s">
        <v>239</v>
      </c>
      <c r="AW467" s="167" t="s">
        <v>192</v>
      </c>
      <c r="AX467" s="167" t="s">
        <v>72</v>
      </c>
      <c r="AY467" s="167" t="s">
        <v>234</v>
      </c>
    </row>
    <row r="468" s="13" customFormat="true" ht="27" hidden="false" customHeight="true" outlineLevel="0" collapsed="false">
      <c r="B468" s="32"/>
      <c r="C468" s="178" t="s">
        <v>666</v>
      </c>
      <c r="D468" s="178" t="s">
        <v>453</v>
      </c>
      <c r="E468" s="179" t="s">
        <v>667</v>
      </c>
      <c r="F468" s="180" t="s">
        <v>668</v>
      </c>
      <c r="G468" s="180"/>
      <c r="H468" s="180"/>
      <c r="I468" s="180"/>
      <c r="J468" s="181" t="s">
        <v>238</v>
      </c>
      <c r="K468" s="182" t="n">
        <v>185.548</v>
      </c>
      <c r="L468" s="183"/>
      <c r="M468" s="183"/>
      <c r="N468" s="184" t="n">
        <f aca="false">ROUND($L$468*$K$468,2)</f>
        <v>0</v>
      </c>
      <c r="O468" s="184"/>
      <c r="P468" s="184"/>
      <c r="Q468" s="184"/>
      <c r="R468" s="143"/>
      <c r="S468" s="32"/>
      <c r="T468" s="148"/>
      <c r="U468" s="149" t="s">
        <v>34</v>
      </c>
      <c r="X468" s="150" t="n">
        <v>0.00272</v>
      </c>
      <c r="Y468" s="150" t="n">
        <f aca="false">$X$468*$K$468</f>
        <v>0.50469056</v>
      </c>
      <c r="Z468" s="150" t="n">
        <v>0</v>
      </c>
      <c r="AA468" s="151" t="n">
        <f aca="false">$Z$468*$K$468</f>
        <v>0</v>
      </c>
      <c r="AR468" s="102" t="s">
        <v>288</v>
      </c>
      <c r="AT468" s="102" t="s">
        <v>453</v>
      </c>
      <c r="AU468" s="102" t="s">
        <v>74</v>
      </c>
      <c r="AY468" s="13" t="s">
        <v>234</v>
      </c>
      <c r="BE468" s="152" t="n">
        <f aca="false">IF($U$468="základní",$N$468,0)</f>
        <v>0</v>
      </c>
      <c r="BF468" s="152" t="n">
        <f aca="false">IF($U$468="snížená",$N$468,0)</f>
        <v>0</v>
      </c>
      <c r="BG468" s="152" t="n">
        <f aca="false">IF($U$468="zákl. přenesená",$N$468,0)</f>
        <v>0</v>
      </c>
      <c r="BH468" s="152" t="n">
        <f aca="false">IF($U$468="sníž. přenesená",$N$468,0)</f>
        <v>0</v>
      </c>
      <c r="BI468" s="152" t="n">
        <f aca="false">IF($U$468="nulová",$N$468,0)</f>
        <v>0</v>
      </c>
      <c r="BJ468" s="102" t="s">
        <v>72</v>
      </c>
      <c r="BK468" s="152" t="n">
        <f aca="false">ROUND($L$468*$K$468,2)</f>
        <v>0</v>
      </c>
      <c r="BL468" s="102" t="s">
        <v>239</v>
      </c>
      <c r="BM468" s="102" t="s">
        <v>669</v>
      </c>
    </row>
    <row r="469" s="13" customFormat="true" ht="16.5" hidden="false" customHeight="true" outlineLevel="0" collapsed="false">
      <c r="B469" s="32"/>
      <c r="F469" s="153" t="s">
        <v>670</v>
      </c>
      <c r="G469" s="153"/>
      <c r="H469" s="153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32"/>
      <c r="T469" s="154"/>
      <c r="AA469" s="64"/>
      <c r="AT469" s="13" t="s">
        <v>242</v>
      </c>
      <c r="AU469" s="13" t="s">
        <v>74</v>
      </c>
    </row>
    <row r="470" s="13" customFormat="true" ht="15.75" hidden="false" customHeight="true" outlineLevel="0" collapsed="false">
      <c r="B470" s="160"/>
      <c r="E470" s="161"/>
      <c r="F470" s="162" t="s">
        <v>671</v>
      </c>
      <c r="G470" s="162"/>
      <c r="H470" s="162"/>
      <c r="I470" s="162"/>
      <c r="K470" s="163" t="n">
        <v>185.5482</v>
      </c>
      <c r="S470" s="160"/>
      <c r="T470" s="164"/>
      <c r="AA470" s="165"/>
      <c r="AT470" s="161" t="s">
        <v>244</v>
      </c>
      <c r="AU470" s="161" t="s">
        <v>74</v>
      </c>
      <c r="AV470" s="161" t="s">
        <v>74</v>
      </c>
      <c r="AW470" s="161" t="s">
        <v>192</v>
      </c>
      <c r="AX470" s="161" t="s">
        <v>64</v>
      </c>
      <c r="AY470" s="161" t="s">
        <v>234</v>
      </c>
    </row>
    <row r="471" s="13" customFormat="true" ht="15.75" hidden="false" customHeight="true" outlineLevel="0" collapsed="false">
      <c r="B471" s="166"/>
      <c r="E471" s="167"/>
      <c r="F471" s="168" t="s">
        <v>246</v>
      </c>
      <c r="G471" s="168"/>
      <c r="H471" s="168"/>
      <c r="I471" s="168"/>
      <c r="K471" s="169" t="n">
        <v>185.5482</v>
      </c>
      <c r="S471" s="166"/>
      <c r="T471" s="170"/>
      <c r="AA471" s="171"/>
      <c r="AT471" s="167" t="s">
        <v>244</v>
      </c>
      <c r="AU471" s="167" t="s">
        <v>74</v>
      </c>
      <c r="AV471" s="167" t="s">
        <v>239</v>
      </c>
      <c r="AW471" s="167" t="s">
        <v>192</v>
      </c>
      <c r="AX471" s="167" t="s">
        <v>72</v>
      </c>
      <c r="AY471" s="167" t="s">
        <v>234</v>
      </c>
    </row>
    <row r="472" s="13" customFormat="true" ht="27" hidden="false" customHeight="true" outlineLevel="0" collapsed="false">
      <c r="B472" s="32"/>
      <c r="C472" s="141" t="s">
        <v>672</v>
      </c>
      <c r="D472" s="141" t="s">
        <v>235</v>
      </c>
      <c r="E472" s="142" t="s">
        <v>673</v>
      </c>
      <c r="F472" s="143" t="s">
        <v>674</v>
      </c>
      <c r="G472" s="143"/>
      <c r="H472" s="143"/>
      <c r="I472" s="143"/>
      <c r="J472" s="144" t="s">
        <v>420</v>
      </c>
      <c r="K472" s="145" t="n">
        <v>858.6</v>
      </c>
      <c r="L472" s="146"/>
      <c r="M472" s="146"/>
      <c r="N472" s="147" t="n">
        <f aca="false">ROUND($L$472*$K$472,2)</f>
        <v>0</v>
      </c>
      <c r="O472" s="147"/>
      <c r="P472" s="147"/>
      <c r="Q472" s="147"/>
      <c r="R472" s="143"/>
      <c r="S472" s="32"/>
      <c r="T472" s="148"/>
      <c r="U472" s="149" t="s">
        <v>34</v>
      </c>
      <c r="X472" s="150" t="n">
        <v>0.0017</v>
      </c>
      <c r="Y472" s="150" t="n">
        <f aca="false">$X$472*$K$472</f>
        <v>1.45962</v>
      </c>
      <c r="Z472" s="150" t="n">
        <v>0</v>
      </c>
      <c r="AA472" s="151" t="n">
        <f aca="false">$Z$472*$K$472</f>
        <v>0</v>
      </c>
      <c r="AR472" s="102" t="s">
        <v>239</v>
      </c>
      <c r="AT472" s="102" t="s">
        <v>235</v>
      </c>
      <c r="AU472" s="102" t="s">
        <v>74</v>
      </c>
      <c r="AY472" s="13" t="s">
        <v>234</v>
      </c>
      <c r="BE472" s="152" t="n">
        <f aca="false">IF($U$472="základní",$N$472,0)</f>
        <v>0</v>
      </c>
      <c r="BF472" s="152" t="n">
        <f aca="false">IF($U$472="snížená",$N$472,0)</f>
        <v>0</v>
      </c>
      <c r="BG472" s="152" t="n">
        <f aca="false">IF($U$472="zákl. přenesená",$N$472,0)</f>
        <v>0</v>
      </c>
      <c r="BH472" s="152" t="n">
        <f aca="false">IF($U$472="sníž. přenesená",$N$472,0)</f>
        <v>0</v>
      </c>
      <c r="BI472" s="152" t="n">
        <f aca="false">IF($U$472="nulová",$N$472,0)</f>
        <v>0</v>
      </c>
      <c r="BJ472" s="102" t="s">
        <v>72</v>
      </c>
      <c r="BK472" s="152" t="n">
        <f aca="false">ROUND($L$472*$K$472,2)</f>
        <v>0</v>
      </c>
      <c r="BL472" s="102" t="s">
        <v>239</v>
      </c>
      <c r="BM472" s="102" t="s">
        <v>675</v>
      </c>
    </row>
    <row r="473" s="13" customFormat="true" ht="16.5" hidden="false" customHeight="true" outlineLevel="0" collapsed="false">
      <c r="B473" s="32"/>
      <c r="F473" s="153" t="s">
        <v>676</v>
      </c>
      <c r="G473" s="153"/>
      <c r="H473" s="153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32"/>
      <c r="T473" s="154"/>
      <c r="AA473" s="64"/>
      <c r="AT473" s="13" t="s">
        <v>242</v>
      </c>
      <c r="AU473" s="13" t="s">
        <v>74</v>
      </c>
    </row>
    <row r="474" s="13" customFormat="true" ht="15.75" hidden="false" customHeight="true" outlineLevel="0" collapsed="false">
      <c r="B474" s="155"/>
      <c r="E474" s="156"/>
      <c r="F474" s="157" t="s">
        <v>677</v>
      </c>
      <c r="G474" s="157"/>
      <c r="H474" s="157"/>
      <c r="I474" s="157"/>
      <c r="K474" s="156"/>
      <c r="S474" s="155"/>
      <c r="T474" s="158"/>
      <c r="AA474" s="159"/>
      <c r="AT474" s="156" t="s">
        <v>244</v>
      </c>
      <c r="AU474" s="156" t="s">
        <v>74</v>
      </c>
      <c r="AV474" s="156" t="s">
        <v>72</v>
      </c>
      <c r="AW474" s="156" t="s">
        <v>192</v>
      </c>
      <c r="AX474" s="156" t="s">
        <v>64</v>
      </c>
      <c r="AY474" s="156" t="s">
        <v>234</v>
      </c>
    </row>
    <row r="475" s="13" customFormat="true" ht="15.75" hidden="false" customHeight="true" outlineLevel="0" collapsed="false">
      <c r="B475" s="160"/>
      <c r="E475" s="161"/>
      <c r="F475" s="162" t="s">
        <v>678</v>
      </c>
      <c r="G475" s="162"/>
      <c r="H475" s="162"/>
      <c r="I475" s="162"/>
      <c r="K475" s="163" t="n">
        <v>328.8</v>
      </c>
      <c r="S475" s="160"/>
      <c r="T475" s="164"/>
      <c r="AA475" s="165"/>
      <c r="AT475" s="161" t="s">
        <v>244</v>
      </c>
      <c r="AU475" s="161" t="s">
        <v>74</v>
      </c>
      <c r="AV475" s="161" t="s">
        <v>74</v>
      </c>
      <c r="AW475" s="161" t="s">
        <v>192</v>
      </c>
      <c r="AX475" s="161" t="s">
        <v>64</v>
      </c>
      <c r="AY475" s="161" t="s">
        <v>234</v>
      </c>
    </row>
    <row r="476" s="13" customFormat="true" ht="15.75" hidden="false" customHeight="true" outlineLevel="0" collapsed="false">
      <c r="B476" s="160"/>
      <c r="E476" s="161"/>
      <c r="F476" s="162" t="s">
        <v>679</v>
      </c>
      <c r="G476" s="162"/>
      <c r="H476" s="162"/>
      <c r="I476" s="162"/>
      <c r="K476" s="163" t="n">
        <v>58.4</v>
      </c>
      <c r="S476" s="160"/>
      <c r="T476" s="164"/>
      <c r="AA476" s="165"/>
      <c r="AT476" s="161" t="s">
        <v>244</v>
      </c>
      <c r="AU476" s="161" t="s">
        <v>74</v>
      </c>
      <c r="AV476" s="161" t="s">
        <v>74</v>
      </c>
      <c r="AW476" s="161" t="s">
        <v>192</v>
      </c>
      <c r="AX476" s="161" t="s">
        <v>64</v>
      </c>
      <c r="AY476" s="161" t="s">
        <v>234</v>
      </c>
    </row>
    <row r="477" s="13" customFormat="true" ht="15.75" hidden="false" customHeight="true" outlineLevel="0" collapsed="false">
      <c r="B477" s="160"/>
      <c r="E477" s="161"/>
      <c r="F477" s="162" t="s">
        <v>680</v>
      </c>
      <c r="G477" s="162"/>
      <c r="H477" s="162"/>
      <c r="I477" s="162"/>
      <c r="K477" s="163" t="n">
        <v>10.1</v>
      </c>
      <c r="S477" s="160"/>
      <c r="T477" s="164"/>
      <c r="AA477" s="165"/>
      <c r="AT477" s="161" t="s">
        <v>244</v>
      </c>
      <c r="AU477" s="161" t="s">
        <v>74</v>
      </c>
      <c r="AV477" s="161" t="s">
        <v>74</v>
      </c>
      <c r="AW477" s="161" t="s">
        <v>192</v>
      </c>
      <c r="AX477" s="161" t="s">
        <v>64</v>
      </c>
      <c r="AY477" s="161" t="s">
        <v>234</v>
      </c>
    </row>
    <row r="478" s="13" customFormat="true" ht="15.75" hidden="false" customHeight="true" outlineLevel="0" collapsed="false">
      <c r="B478" s="160"/>
      <c r="E478" s="161"/>
      <c r="F478" s="162" t="s">
        <v>681</v>
      </c>
      <c r="G478" s="162"/>
      <c r="H478" s="162"/>
      <c r="I478" s="162"/>
      <c r="K478" s="163" t="n">
        <v>64</v>
      </c>
      <c r="S478" s="160"/>
      <c r="T478" s="164"/>
      <c r="AA478" s="165"/>
      <c r="AT478" s="161" t="s">
        <v>244</v>
      </c>
      <c r="AU478" s="161" t="s">
        <v>74</v>
      </c>
      <c r="AV478" s="161" t="s">
        <v>74</v>
      </c>
      <c r="AW478" s="161" t="s">
        <v>192</v>
      </c>
      <c r="AX478" s="161" t="s">
        <v>64</v>
      </c>
      <c r="AY478" s="161" t="s">
        <v>234</v>
      </c>
    </row>
    <row r="479" s="13" customFormat="true" ht="15.75" hidden="false" customHeight="true" outlineLevel="0" collapsed="false">
      <c r="B479" s="172"/>
      <c r="E479" s="173" t="s">
        <v>130</v>
      </c>
      <c r="F479" s="174" t="s">
        <v>253</v>
      </c>
      <c r="G479" s="174"/>
      <c r="H479" s="174"/>
      <c r="I479" s="174"/>
      <c r="K479" s="175" t="n">
        <v>461.3</v>
      </c>
      <c r="S479" s="172"/>
      <c r="T479" s="176"/>
      <c r="AA479" s="177"/>
      <c r="AT479" s="173" t="s">
        <v>244</v>
      </c>
      <c r="AU479" s="173" t="s">
        <v>74</v>
      </c>
      <c r="AV479" s="173" t="s">
        <v>254</v>
      </c>
      <c r="AW479" s="173" t="s">
        <v>192</v>
      </c>
      <c r="AX479" s="173" t="s">
        <v>64</v>
      </c>
      <c r="AY479" s="173" t="s">
        <v>234</v>
      </c>
    </row>
    <row r="480" s="13" customFormat="true" ht="15.75" hidden="false" customHeight="true" outlineLevel="0" collapsed="false">
      <c r="B480" s="155"/>
      <c r="E480" s="156"/>
      <c r="F480" s="157" t="s">
        <v>682</v>
      </c>
      <c r="G480" s="157"/>
      <c r="H480" s="157"/>
      <c r="I480" s="157"/>
      <c r="K480" s="156"/>
      <c r="S480" s="155"/>
      <c r="T480" s="158"/>
      <c r="AA480" s="159"/>
      <c r="AT480" s="156" t="s">
        <v>244</v>
      </c>
      <c r="AU480" s="156" t="s">
        <v>74</v>
      </c>
      <c r="AV480" s="156" t="s">
        <v>72</v>
      </c>
      <c r="AW480" s="156" t="s">
        <v>192</v>
      </c>
      <c r="AX480" s="156" t="s">
        <v>64</v>
      </c>
      <c r="AY480" s="156" t="s">
        <v>234</v>
      </c>
    </row>
    <row r="481" s="13" customFormat="true" ht="15.75" hidden="false" customHeight="true" outlineLevel="0" collapsed="false">
      <c r="B481" s="160"/>
      <c r="E481" s="161"/>
      <c r="F481" s="162" t="s">
        <v>678</v>
      </c>
      <c r="G481" s="162"/>
      <c r="H481" s="162"/>
      <c r="I481" s="162"/>
      <c r="K481" s="163" t="n">
        <v>328.8</v>
      </c>
      <c r="S481" s="160"/>
      <c r="T481" s="164"/>
      <c r="AA481" s="165"/>
      <c r="AT481" s="161" t="s">
        <v>244</v>
      </c>
      <c r="AU481" s="161" t="s">
        <v>74</v>
      </c>
      <c r="AV481" s="161" t="s">
        <v>74</v>
      </c>
      <c r="AW481" s="161" t="s">
        <v>192</v>
      </c>
      <c r="AX481" s="161" t="s">
        <v>64</v>
      </c>
      <c r="AY481" s="161" t="s">
        <v>234</v>
      </c>
    </row>
    <row r="482" s="13" customFormat="true" ht="15.75" hidden="false" customHeight="true" outlineLevel="0" collapsed="false">
      <c r="B482" s="160"/>
      <c r="E482" s="161"/>
      <c r="F482" s="162" t="s">
        <v>679</v>
      </c>
      <c r="G482" s="162"/>
      <c r="H482" s="162"/>
      <c r="I482" s="162"/>
      <c r="K482" s="163" t="n">
        <v>58.4</v>
      </c>
      <c r="S482" s="160"/>
      <c r="T482" s="164"/>
      <c r="AA482" s="165"/>
      <c r="AT482" s="161" t="s">
        <v>244</v>
      </c>
      <c r="AU482" s="161" t="s">
        <v>74</v>
      </c>
      <c r="AV482" s="161" t="s">
        <v>74</v>
      </c>
      <c r="AW482" s="161" t="s">
        <v>192</v>
      </c>
      <c r="AX482" s="161" t="s">
        <v>64</v>
      </c>
      <c r="AY482" s="161" t="s">
        <v>234</v>
      </c>
    </row>
    <row r="483" s="13" customFormat="true" ht="15.75" hidden="false" customHeight="true" outlineLevel="0" collapsed="false">
      <c r="B483" s="160"/>
      <c r="E483" s="161"/>
      <c r="F483" s="162" t="s">
        <v>680</v>
      </c>
      <c r="G483" s="162"/>
      <c r="H483" s="162"/>
      <c r="I483" s="162"/>
      <c r="K483" s="163" t="n">
        <v>10.1</v>
      </c>
      <c r="S483" s="160"/>
      <c r="T483" s="164"/>
      <c r="AA483" s="165"/>
      <c r="AT483" s="161" t="s">
        <v>244</v>
      </c>
      <c r="AU483" s="161" t="s">
        <v>74</v>
      </c>
      <c r="AV483" s="161" t="s">
        <v>74</v>
      </c>
      <c r="AW483" s="161" t="s">
        <v>192</v>
      </c>
      <c r="AX483" s="161" t="s">
        <v>64</v>
      </c>
      <c r="AY483" s="161" t="s">
        <v>234</v>
      </c>
    </row>
    <row r="484" s="13" customFormat="true" ht="15.75" hidden="false" customHeight="true" outlineLevel="0" collapsed="false">
      <c r="B484" s="172"/>
      <c r="E484" s="173" t="s">
        <v>132</v>
      </c>
      <c r="F484" s="174" t="s">
        <v>253</v>
      </c>
      <c r="G484" s="174"/>
      <c r="H484" s="174"/>
      <c r="I484" s="174"/>
      <c r="K484" s="175" t="n">
        <v>397.3</v>
      </c>
      <c r="S484" s="172"/>
      <c r="T484" s="176"/>
      <c r="AA484" s="177"/>
      <c r="AT484" s="173" t="s">
        <v>244</v>
      </c>
      <c r="AU484" s="173" t="s">
        <v>74</v>
      </c>
      <c r="AV484" s="173" t="s">
        <v>254</v>
      </c>
      <c r="AW484" s="173" t="s">
        <v>192</v>
      </c>
      <c r="AX484" s="173" t="s">
        <v>64</v>
      </c>
      <c r="AY484" s="173" t="s">
        <v>234</v>
      </c>
    </row>
    <row r="485" s="13" customFormat="true" ht="15.75" hidden="false" customHeight="true" outlineLevel="0" collapsed="false">
      <c r="B485" s="166"/>
      <c r="E485" s="167"/>
      <c r="F485" s="168" t="s">
        <v>246</v>
      </c>
      <c r="G485" s="168"/>
      <c r="H485" s="168"/>
      <c r="I485" s="168"/>
      <c r="K485" s="169" t="n">
        <v>858.6</v>
      </c>
      <c r="S485" s="166"/>
      <c r="T485" s="170"/>
      <c r="AA485" s="171"/>
      <c r="AT485" s="167" t="s">
        <v>244</v>
      </c>
      <c r="AU485" s="167" t="s">
        <v>74</v>
      </c>
      <c r="AV485" s="167" t="s">
        <v>239</v>
      </c>
      <c r="AW485" s="167" t="s">
        <v>192</v>
      </c>
      <c r="AX485" s="167" t="s">
        <v>72</v>
      </c>
      <c r="AY485" s="167" t="s">
        <v>234</v>
      </c>
    </row>
    <row r="486" s="13" customFormat="true" ht="27" hidden="false" customHeight="true" outlineLevel="0" collapsed="false">
      <c r="B486" s="32"/>
      <c r="C486" s="178" t="s">
        <v>683</v>
      </c>
      <c r="D486" s="178" t="s">
        <v>453</v>
      </c>
      <c r="E486" s="179" t="s">
        <v>684</v>
      </c>
      <c r="F486" s="180" t="s">
        <v>685</v>
      </c>
      <c r="G486" s="180"/>
      <c r="H486" s="180"/>
      <c r="I486" s="180"/>
      <c r="J486" s="181" t="s">
        <v>238</v>
      </c>
      <c r="K486" s="182" t="n">
        <v>70.579</v>
      </c>
      <c r="L486" s="183"/>
      <c r="M486" s="183"/>
      <c r="N486" s="184" t="n">
        <f aca="false">ROUND($L$486*$K$486,2)</f>
        <v>0</v>
      </c>
      <c r="O486" s="184"/>
      <c r="P486" s="184"/>
      <c r="Q486" s="184"/>
      <c r="R486" s="143"/>
      <c r="S486" s="32"/>
      <c r="T486" s="148"/>
      <c r="U486" s="149" t="s">
        <v>34</v>
      </c>
      <c r="X486" s="150" t="n">
        <v>0.00051</v>
      </c>
      <c r="Y486" s="150" t="n">
        <f aca="false">$X$486*$K$486</f>
        <v>0.03599529</v>
      </c>
      <c r="Z486" s="150" t="n">
        <v>0</v>
      </c>
      <c r="AA486" s="151" t="n">
        <f aca="false">$Z$486*$K$486</f>
        <v>0</v>
      </c>
      <c r="AR486" s="102" t="s">
        <v>288</v>
      </c>
      <c r="AT486" s="102" t="s">
        <v>453</v>
      </c>
      <c r="AU486" s="102" t="s">
        <v>74</v>
      </c>
      <c r="AY486" s="13" t="s">
        <v>234</v>
      </c>
      <c r="BE486" s="152" t="n">
        <f aca="false">IF($U$486="základní",$N$486,0)</f>
        <v>0</v>
      </c>
      <c r="BF486" s="152" t="n">
        <f aca="false">IF($U$486="snížená",$N$486,0)</f>
        <v>0</v>
      </c>
      <c r="BG486" s="152" t="n">
        <f aca="false">IF($U$486="zákl. přenesená",$N$486,0)</f>
        <v>0</v>
      </c>
      <c r="BH486" s="152" t="n">
        <f aca="false">IF($U$486="sníž. přenesená",$N$486,0)</f>
        <v>0</v>
      </c>
      <c r="BI486" s="152" t="n">
        <f aca="false">IF($U$486="nulová",$N$486,0)</f>
        <v>0</v>
      </c>
      <c r="BJ486" s="102" t="s">
        <v>72</v>
      </c>
      <c r="BK486" s="152" t="n">
        <f aca="false">ROUND($L$486*$K$486,2)</f>
        <v>0</v>
      </c>
      <c r="BL486" s="102" t="s">
        <v>239</v>
      </c>
      <c r="BM486" s="102" t="s">
        <v>686</v>
      </c>
    </row>
    <row r="487" s="13" customFormat="true" ht="16.5" hidden="false" customHeight="true" outlineLevel="0" collapsed="false">
      <c r="B487" s="32"/>
      <c r="F487" s="153" t="s">
        <v>687</v>
      </c>
      <c r="G487" s="153"/>
      <c r="H487" s="153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32"/>
      <c r="T487" s="154"/>
      <c r="AA487" s="64"/>
      <c r="AT487" s="13" t="s">
        <v>242</v>
      </c>
      <c r="AU487" s="13" t="s">
        <v>74</v>
      </c>
    </row>
    <row r="488" s="13" customFormat="true" ht="15.75" hidden="false" customHeight="true" outlineLevel="0" collapsed="false">
      <c r="B488" s="160"/>
      <c r="E488" s="161"/>
      <c r="F488" s="162" t="s">
        <v>688</v>
      </c>
      <c r="G488" s="162"/>
      <c r="H488" s="162"/>
      <c r="I488" s="162"/>
      <c r="K488" s="163" t="n">
        <v>70.5789</v>
      </c>
      <c r="S488" s="160"/>
      <c r="T488" s="164"/>
      <c r="AA488" s="165"/>
      <c r="AT488" s="161" t="s">
        <v>244</v>
      </c>
      <c r="AU488" s="161" t="s">
        <v>74</v>
      </c>
      <c r="AV488" s="161" t="s">
        <v>74</v>
      </c>
      <c r="AW488" s="161" t="s">
        <v>192</v>
      </c>
      <c r="AX488" s="161" t="s">
        <v>64</v>
      </c>
      <c r="AY488" s="161" t="s">
        <v>234</v>
      </c>
    </row>
    <row r="489" s="13" customFormat="true" ht="15.75" hidden="false" customHeight="true" outlineLevel="0" collapsed="false">
      <c r="B489" s="166"/>
      <c r="E489" s="167"/>
      <c r="F489" s="168" t="s">
        <v>246</v>
      </c>
      <c r="G489" s="168"/>
      <c r="H489" s="168"/>
      <c r="I489" s="168"/>
      <c r="K489" s="169" t="n">
        <v>70.5789</v>
      </c>
      <c r="S489" s="166"/>
      <c r="T489" s="170"/>
      <c r="AA489" s="171"/>
      <c r="AT489" s="167" t="s">
        <v>244</v>
      </c>
      <c r="AU489" s="167" t="s">
        <v>74</v>
      </c>
      <c r="AV489" s="167" t="s">
        <v>239</v>
      </c>
      <c r="AW489" s="167" t="s">
        <v>192</v>
      </c>
      <c r="AX489" s="167" t="s">
        <v>72</v>
      </c>
      <c r="AY489" s="167" t="s">
        <v>234</v>
      </c>
    </row>
    <row r="490" s="13" customFormat="true" ht="27" hidden="false" customHeight="true" outlineLevel="0" collapsed="false">
      <c r="B490" s="32"/>
      <c r="C490" s="178" t="s">
        <v>689</v>
      </c>
      <c r="D490" s="178" t="s">
        <v>453</v>
      </c>
      <c r="E490" s="179" t="s">
        <v>613</v>
      </c>
      <c r="F490" s="180" t="s">
        <v>614</v>
      </c>
      <c r="G490" s="180"/>
      <c r="H490" s="180"/>
      <c r="I490" s="180"/>
      <c r="J490" s="181" t="s">
        <v>238</v>
      </c>
      <c r="K490" s="182" t="n">
        <v>81.049</v>
      </c>
      <c r="L490" s="183"/>
      <c r="M490" s="183"/>
      <c r="N490" s="184" t="n">
        <f aca="false">ROUND($L$490*$K$490,2)</f>
        <v>0</v>
      </c>
      <c r="O490" s="184"/>
      <c r="P490" s="184"/>
      <c r="Q490" s="184"/>
      <c r="R490" s="143"/>
      <c r="S490" s="32"/>
      <c r="T490" s="148"/>
      <c r="U490" s="149" t="s">
        <v>34</v>
      </c>
      <c r="X490" s="150" t="n">
        <v>0.00034</v>
      </c>
      <c r="Y490" s="150" t="n">
        <f aca="false">$X$490*$K$490</f>
        <v>0.02755666</v>
      </c>
      <c r="Z490" s="150" t="n">
        <v>0</v>
      </c>
      <c r="AA490" s="151" t="n">
        <f aca="false">$Z$490*$K$490</f>
        <v>0</v>
      </c>
      <c r="AR490" s="102" t="s">
        <v>288</v>
      </c>
      <c r="AT490" s="102" t="s">
        <v>453</v>
      </c>
      <c r="AU490" s="102" t="s">
        <v>74</v>
      </c>
      <c r="AY490" s="13" t="s">
        <v>234</v>
      </c>
      <c r="BE490" s="152" t="n">
        <f aca="false">IF($U$490="základní",$N$490,0)</f>
        <v>0</v>
      </c>
      <c r="BF490" s="152" t="n">
        <f aca="false">IF($U$490="snížená",$N$490,0)</f>
        <v>0</v>
      </c>
      <c r="BG490" s="152" t="n">
        <f aca="false">IF($U$490="zákl. přenesená",$N$490,0)</f>
        <v>0</v>
      </c>
      <c r="BH490" s="152" t="n">
        <f aca="false">IF($U$490="sníž. přenesená",$N$490,0)</f>
        <v>0</v>
      </c>
      <c r="BI490" s="152" t="n">
        <f aca="false">IF($U$490="nulová",$N$490,0)</f>
        <v>0</v>
      </c>
      <c r="BJ490" s="102" t="s">
        <v>72</v>
      </c>
      <c r="BK490" s="152" t="n">
        <f aca="false">ROUND($L$490*$K$490,2)</f>
        <v>0</v>
      </c>
      <c r="BL490" s="102" t="s">
        <v>239</v>
      </c>
      <c r="BM490" s="102" t="s">
        <v>690</v>
      </c>
    </row>
    <row r="491" s="13" customFormat="true" ht="16.5" hidden="false" customHeight="true" outlineLevel="0" collapsed="false">
      <c r="B491" s="32"/>
      <c r="F491" s="153" t="s">
        <v>616</v>
      </c>
      <c r="G491" s="153"/>
      <c r="H491" s="153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32"/>
      <c r="T491" s="154"/>
      <c r="AA491" s="64"/>
      <c r="AT491" s="13" t="s">
        <v>242</v>
      </c>
      <c r="AU491" s="13" t="s">
        <v>74</v>
      </c>
    </row>
    <row r="492" s="13" customFormat="true" ht="15.75" hidden="false" customHeight="true" outlineLevel="0" collapsed="false">
      <c r="B492" s="160"/>
      <c r="E492" s="161"/>
      <c r="F492" s="162" t="s">
        <v>691</v>
      </c>
      <c r="G492" s="162"/>
      <c r="H492" s="162"/>
      <c r="I492" s="162"/>
      <c r="K492" s="163" t="n">
        <v>81.0492</v>
      </c>
      <c r="S492" s="160"/>
      <c r="T492" s="164"/>
      <c r="AA492" s="165"/>
      <c r="AT492" s="161" t="s">
        <v>244</v>
      </c>
      <c r="AU492" s="161" t="s">
        <v>74</v>
      </c>
      <c r="AV492" s="161" t="s">
        <v>74</v>
      </c>
      <c r="AW492" s="161" t="s">
        <v>192</v>
      </c>
      <c r="AX492" s="161" t="s">
        <v>64</v>
      </c>
      <c r="AY492" s="161" t="s">
        <v>234</v>
      </c>
    </row>
    <row r="493" s="13" customFormat="true" ht="15.75" hidden="false" customHeight="true" outlineLevel="0" collapsed="false">
      <c r="B493" s="166"/>
      <c r="E493" s="167"/>
      <c r="F493" s="168" t="s">
        <v>246</v>
      </c>
      <c r="G493" s="168"/>
      <c r="H493" s="168"/>
      <c r="I493" s="168"/>
      <c r="K493" s="169" t="n">
        <v>81.0492</v>
      </c>
      <c r="S493" s="166"/>
      <c r="T493" s="170"/>
      <c r="AA493" s="171"/>
      <c r="AT493" s="167" t="s">
        <v>244</v>
      </c>
      <c r="AU493" s="167" t="s">
        <v>74</v>
      </c>
      <c r="AV493" s="167" t="s">
        <v>239</v>
      </c>
      <c r="AW493" s="167" t="s">
        <v>192</v>
      </c>
      <c r="AX493" s="167" t="s">
        <v>72</v>
      </c>
      <c r="AY493" s="167" t="s">
        <v>234</v>
      </c>
    </row>
    <row r="494" s="13" customFormat="true" ht="39" hidden="false" customHeight="true" outlineLevel="0" collapsed="false">
      <c r="B494" s="32"/>
      <c r="C494" s="141" t="s">
        <v>692</v>
      </c>
      <c r="D494" s="141" t="s">
        <v>235</v>
      </c>
      <c r="E494" s="142" t="s">
        <v>693</v>
      </c>
      <c r="F494" s="143" t="s">
        <v>694</v>
      </c>
      <c r="G494" s="143"/>
      <c r="H494" s="143"/>
      <c r="I494" s="143"/>
      <c r="J494" s="144" t="s">
        <v>355</v>
      </c>
      <c r="K494" s="145" t="n">
        <v>1</v>
      </c>
      <c r="L494" s="146"/>
      <c r="M494" s="146"/>
      <c r="N494" s="147" t="n">
        <f aca="false">ROUND($L$494*$K$494,2)</f>
        <v>0</v>
      </c>
      <c r="O494" s="147"/>
      <c r="P494" s="147"/>
      <c r="Q494" s="147"/>
      <c r="R494" s="143"/>
      <c r="S494" s="32"/>
      <c r="T494" s="148"/>
      <c r="U494" s="149" t="s">
        <v>34</v>
      </c>
      <c r="X494" s="150" t="n">
        <v>0.00025</v>
      </c>
      <c r="Y494" s="150" t="n">
        <f aca="false">$X$494*$K$494</f>
        <v>0.00025</v>
      </c>
      <c r="Z494" s="150" t="n">
        <v>0</v>
      </c>
      <c r="AA494" s="151" t="n">
        <f aca="false">$Z$494*$K$494</f>
        <v>0</v>
      </c>
      <c r="AR494" s="102" t="s">
        <v>239</v>
      </c>
      <c r="AT494" s="102" t="s">
        <v>235</v>
      </c>
      <c r="AU494" s="102" t="s">
        <v>74</v>
      </c>
      <c r="AY494" s="13" t="s">
        <v>234</v>
      </c>
      <c r="BE494" s="152" t="n">
        <f aca="false">IF($U$494="základní",$N$494,0)</f>
        <v>0</v>
      </c>
      <c r="BF494" s="152" t="n">
        <f aca="false">IF($U$494="snížená",$N$494,0)</f>
        <v>0</v>
      </c>
      <c r="BG494" s="152" t="n">
        <f aca="false">IF($U$494="zákl. přenesená",$N$494,0)</f>
        <v>0</v>
      </c>
      <c r="BH494" s="152" t="n">
        <f aca="false">IF($U$494="sníž. přenesená",$N$494,0)</f>
        <v>0</v>
      </c>
      <c r="BI494" s="152" t="n">
        <f aca="false">IF($U$494="nulová",$N$494,0)</f>
        <v>0</v>
      </c>
      <c r="BJ494" s="102" t="s">
        <v>72</v>
      </c>
      <c r="BK494" s="152" t="n">
        <f aca="false">ROUND($L$494*$K$494,2)</f>
        <v>0</v>
      </c>
      <c r="BL494" s="102" t="s">
        <v>239</v>
      </c>
      <c r="BM494" s="102" t="s">
        <v>695</v>
      </c>
    </row>
    <row r="495" s="13" customFormat="true" ht="16.5" hidden="false" customHeight="true" outlineLevel="0" collapsed="false">
      <c r="B495" s="32"/>
      <c r="F495" s="153" t="s">
        <v>696</v>
      </c>
      <c r="G495" s="153"/>
      <c r="H495" s="153"/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32"/>
      <c r="T495" s="154"/>
      <c r="AA495" s="64"/>
      <c r="AT495" s="13" t="s">
        <v>242</v>
      </c>
      <c r="AU495" s="13" t="s">
        <v>74</v>
      </c>
    </row>
    <row r="496" s="13" customFormat="true" ht="15.75" hidden="false" customHeight="true" outlineLevel="0" collapsed="false">
      <c r="B496" s="160"/>
      <c r="E496" s="161"/>
      <c r="F496" s="162" t="s">
        <v>72</v>
      </c>
      <c r="G496" s="162"/>
      <c r="H496" s="162"/>
      <c r="I496" s="162"/>
      <c r="K496" s="163" t="n">
        <v>1</v>
      </c>
      <c r="S496" s="160"/>
      <c r="T496" s="164"/>
      <c r="AA496" s="165"/>
      <c r="AT496" s="161" t="s">
        <v>244</v>
      </c>
      <c r="AU496" s="161" t="s">
        <v>74</v>
      </c>
      <c r="AV496" s="161" t="s">
        <v>74</v>
      </c>
      <c r="AW496" s="161" t="s">
        <v>192</v>
      </c>
      <c r="AX496" s="161" t="s">
        <v>64</v>
      </c>
      <c r="AY496" s="161" t="s">
        <v>234</v>
      </c>
    </row>
    <row r="497" s="13" customFormat="true" ht="15.75" hidden="false" customHeight="true" outlineLevel="0" collapsed="false">
      <c r="B497" s="166"/>
      <c r="E497" s="167"/>
      <c r="F497" s="168" t="s">
        <v>246</v>
      </c>
      <c r="G497" s="168"/>
      <c r="H497" s="168"/>
      <c r="I497" s="168"/>
      <c r="K497" s="169" t="n">
        <v>1</v>
      </c>
      <c r="S497" s="166"/>
      <c r="T497" s="170"/>
      <c r="AA497" s="171"/>
      <c r="AT497" s="167" t="s">
        <v>244</v>
      </c>
      <c r="AU497" s="167" t="s">
        <v>74</v>
      </c>
      <c r="AV497" s="167" t="s">
        <v>239</v>
      </c>
      <c r="AW497" s="167" t="s">
        <v>192</v>
      </c>
      <c r="AX497" s="167" t="s">
        <v>72</v>
      </c>
      <c r="AY497" s="167" t="s">
        <v>234</v>
      </c>
    </row>
    <row r="498" s="13" customFormat="true" ht="27" hidden="false" customHeight="true" outlineLevel="0" collapsed="false">
      <c r="B498" s="32"/>
      <c r="C498" s="141" t="s">
        <v>697</v>
      </c>
      <c r="D498" s="141" t="s">
        <v>235</v>
      </c>
      <c r="E498" s="142" t="s">
        <v>698</v>
      </c>
      <c r="F498" s="143" t="s">
        <v>699</v>
      </c>
      <c r="G498" s="143"/>
      <c r="H498" s="143"/>
      <c r="I498" s="143"/>
      <c r="J498" s="144" t="s">
        <v>238</v>
      </c>
      <c r="K498" s="145" t="n">
        <v>268.365</v>
      </c>
      <c r="L498" s="146"/>
      <c r="M498" s="146"/>
      <c r="N498" s="147" t="n">
        <f aca="false">ROUND($L$498*$K$498,2)</f>
        <v>0</v>
      </c>
      <c r="O498" s="147"/>
      <c r="P498" s="147"/>
      <c r="Q498" s="147"/>
      <c r="R498" s="143"/>
      <c r="S498" s="32"/>
      <c r="T498" s="148"/>
      <c r="U498" s="149" t="s">
        <v>34</v>
      </c>
      <c r="X498" s="150" t="n">
        <v>0.0266</v>
      </c>
      <c r="Y498" s="150" t="n">
        <f aca="false">$X$498*$K$498</f>
        <v>7.138509</v>
      </c>
      <c r="Z498" s="150" t="n">
        <v>0</v>
      </c>
      <c r="AA498" s="151" t="n">
        <f aca="false">$Z$498*$K$498</f>
        <v>0</v>
      </c>
      <c r="AR498" s="102" t="s">
        <v>239</v>
      </c>
      <c r="AT498" s="102" t="s">
        <v>235</v>
      </c>
      <c r="AU498" s="102" t="s">
        <v>74</v>
      </c>
      <c r="AY498" s="13" t="s">
        <v>234</v>
      </c>
      <c r="BE498" s="152" t="n">
        <f aca="false">IF($U$498="základní",$N$498,0)</f>
        <v>0</v>
      </c>
      <c r="BF498" s="152" t="n">
        <f aca="false">IF($U$498="snížená",$N$498,0)</f>
        <v>0</v>
      </c>
      <c r="BG498" s="152" t="n">
        <f aca="false">IF($U$498="zákl. přenesená",$N$498,0)</f>
        <v>0</v>
      </c>
      <c r="BH498" s="152" t="n">
        <f aca="false">IF($U$498="sníž. přenesená",$N$498,0)</f>
        <v>0</v>
      </c>
      <c r="BI498" s="152" t="n">
        <f aca="false">IF($U$498="nulová",$N$498,0)</f>
        <v>0</v>
      </c>
      <c r="BJ498" s="102" t="s">
        <v>72</v>
      </c>
      <c r="BK498" s="152" t="n">
        <f aca="false">ROUND($L$498*$K$498,2)</f>
        <v>0</v>
      </c>
      <c r="BL498" s="102" t="s">
        <v>239</v>
      </c>
      <c r="BM498" s="102" t="s">
        <v>700</v>
      </c>
    </row>
    <row r="499" s="13" customFormat="true" ht="16.5" hidden="false" customHeight="true" outlineLevel="0" collapsed="false">
      <c r="B499" s="32"/>
      <c r="F499" s="153" t="s">
        <v>701</v>
      </c>
      <c r="G499" s="153"/>
      <c r="H499" s="153"/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32"/>
      <c r="T499" s="154"/>
      <c r="AA499" s="64"/>
      <c r="AT499" s="13" t="s">
        <v>242</v>
      </c>
      <c r="AU499" s="13" t="s">
        <v>74</v>
      </c>
    </row>
    <row r="500" s="13" customFormat="true" ht="15.75" hidden="false" customHeight="true" outlineLevel="0" collapsed="false">
      <c r="B500" s="160"/>
      <c r="E500" s="161"/>
      <c r="F500" s="162" t="s">
        <v>105</v>
      </c>
      <c r="G500" s="162"/>
      <c r="H500" s="162"/>
      <c r="I500" s="162"/>
      <c r="K500" s="163" t="n">
        <v>268.365</v>
      </c>
      <c r="S500" s="160"/>
      <c r="T500" s="164"/>
      <c r="AA500" s="165"/>
      <c r="AT500" s="161" t="s">
        <v>244</v>
      </c>
      <c r="AU500" s="161" t="s">
        <v>74</v>
      </c>
      <c r="AV500" s="161" t="s">
        <v>74</v>
      </c>
      <c r="AW500" s="161" t="s">
        <v>192</v>
      </c>
      <c r="AX500" s="161" t="s">
        <v>64</v>
      </c>
      <c r="AY500" s="161" t="s">
        <v>234</v>
      </c>
    </row>
    <row r="501" s="13" customFormat="true" ht="15.75" hidden="false" customHeight="true" outlineLevel="0" collapsed="false">
      <c r="B501" s="166"/>
      <c r="E501" s="167"/>
      <c r="F501" s="168" t="s">
        <v>246</v>
      </c>
      <c r="G501" s="168"/>
      <c r="H501" s="168"/>
      <c r="I501" s="168"/>
      <c r="K501" s="169" t="n">
        <v>268.365</v>
      </c>
      <c r="S501" s="166"/>
      <c r="T501" s="170"/>
      <c r="AA501" s="171"/>
      <c r="AT501" s="167" t="s">
        <v>244</v>
      </c>
      <c r="AU501" s="167" t="s">
        <v>74</v>
      </c>
      <c r="AV501" s="167" t="s">
        <v>239</v>
      </c>
      <c r="AW501" s="167" t="s">
        <v>192</v>
      </c>
      <c r="AX501" s="167" t="s">
        <v>72</v>
      </c>
      <c r="AY501" s="167" t="s">
        <v>234</v>
      </c>
    </row>
    <row r="502" s="13" customFormat="true" ht="27" hidden="false" customHeight="true" outlineLevel="0" collapsed="false">
      <c r="B502" s="32"/>
      <c r="C502" s="141" t="s">
        <v>702</v>
      </c>
      <c r="D502" s="141" t="s">
        <v>235</v>
      </c>
      <c r="E502" s="142" t="s">
        <v>703</v>
      </c>
      <c r="F502" s="143" t="s">
        <v>704</v>
      </c>
      <c r="G502" s="143"/>
      <c r="H502" s="143"/>
      <c r="I502" s="143"/>
      <c r="J502" s="144" t="s">
        <v>238</v>
      </c>
      <c r="K502" s="145" t="n">
        <v>40.404</v>
      </c>
      <c r="L502" s="146"/>
      <c r="M502" s="146"/>
      <c r="N502" s="147" t="n">
        <f aca="false">ROUND($L$502*$K$502,2)</f>
        <v>0</v>
      </c>
      <c r="O502" s="147"/>
      <c r="P502" s="147"/>
      <c r="Q502" s="147"/>
      <c r="R502" s="143"/>
      <c r="S502" s="32"/>
      <c r="T502" s="148"/>
      <c r="U502" s="149" t="s">
        <v>34</v>
      </c>
      <c r="X502" s="150" t="n">
        <v>0.00628</v>
      </c>
      <c r="Y502" s="150" t="n">
        <f aca="false">$X$502*$K$502</f>
        <v>0.25373712</v>
      </c>
      <c r="Z502" s="150" t="n">
        <v>0</v>
      </c>
      <c r="AA502" s="151" t="n">
        <f aca="false">$Z$502*$K$502</f>
        <v>0</v>
      </c>
      <c r="AR502" s="102" t="s">
        <v>239</v>
      </c>
      <c r="AT502" s="102" t="s">
        <v>235</v>
      </c>
      <c r="AU502" s="102" t="s">
        <v>74</v>
      </c>
      <c r="AY502" s="13" t="s">
        <v>234</v>
      </c>
      <c r="BE502" s="152" t="n">
        <f aca="false">IF($U$502="základní",$N$502,0)</f>
        <v>0</v>
      </c>
      <c r="BF502" s="152" t="n">
        <f aca="false">IF($U$502="snížená",$N$502,0)</f>
        <v>0</v>
      </c>
      <c r="BG502" s="152" t="n">
        <f aca="false">IF($U$502="zákl. přenesená",$N$502,0)</f>
        <v>0</v>
      </c>
      <c r="BH502" s="152" t="n">
        <f aca="false">IF($U$502="sníž. přenesená",$N$502,0)</f>
        <v>0</v>
      </c>
      <c r="BI502" s="152" t="n">
        <f aca="false">IF($U$502="nulová",$N$502,0)</f>
        <v>0</v>
      </c>
      <c r="BJ502" s="102" t="s">
        <v>72</v>
      </c>
      <c r="BK502" s="152" t="n">
        <f aca="false">ROUND($L$502*$K$502,2)</f>
        <v>0</v>
      </c>
      <c r="BL502" s="102" t="s">
        <v>239</v>
      </c>
      <c r="BM502" s="102" t="s">
        <v>705</v>
      </c>
    </row>
    <row r="503" s="13" customFormat="true" ht="16.5" hidden="false" customHeight="true" outlineLevel="0" collapsed="false">
      <c r="B503" s="32"/>
      <c r="F503" s="153" t="s">
        <v>706</v>
      </c>
      <c r="G503" s="153"/>
      <c r="H503" s="153"/>
      <c r="I503" s="153"/>
      <c r="J503" s="153"/>
      <c r="K503" s="153"/>
      <c r="L503" s="153"/>
      <c r="M503" s="153"/>
      <c r="N503" s="153"/>
      <c r="O503" s="153"/>
      <c r="P503" s="153"/>
      <c r="Q503" s="153"/>
      <c r="R503" s="153"/>
      <c r="S503" s="32"/>
      <c r="T503" s="154"/>
      <c r="AA503" s="64"/>
      <c r="AT503" s="13" t="s">
        <v>242</v>
      </c>
      <c r="AU503" s="13" t="s">
        <v>74</v>
      </c>
    </row>
    <row r="504" s="13" customFormat="true" ht="15.75" hidden="false" customHeight="true" outlineLevel="0" collapsed="false">
      <c r="B504" s="155"/>
      <c r="E504" s="156"/>
      <c r="F504" s="157" t="s">
        <v>623</v>
      </c>
      <c r="G504" s="157"/>
      <c r="H504" s="157"/>
      <c r="I504" s="157"/>
      <c r="K504" s="156"/>
      <c r="S504" s="155"/>
      <c r="T504" s="158"/>
      <c r="AA504" s="159"/>
      <c r="AT504" s="156" t="s">
        <v>244</v>
      </c>
      <c r="AU504" s="156" t="s">
        <v>74</v>
      </c>
      <c r="AV504" s="156" t="s">
        <v>72</v>
      </c>
      <c r="AW504" s="156" t="s">
        <v>192</v>
      </c>
      <c r="AX504" s="156" t="s">
        <v>64</v>
      </c>
      <c r="AY504" s="156" t="s">
        <v>234</v>
      </c>
    </row>
    <row r="505" s="13" customFormat="true" ht="15.75" hidden="false" customHeight="true" outlineLevel="0" collapsed="false">
      <c r="B505" s="160"/>
      <c r="E505" s="161"/>
      <c r="F505" s="162" t="s">
        <v>707</v>
      </c>
      <c r="G505" s="162"/>
      <c r="H505" s="162"/>
      <c r="I505" s="162"/>
      <c r="K505" s="163" t="n">
        <v>42.904</v>
      </c>
      <c r="S505" s="160"/>
      <c r="T505" s="164"/>
      <c r="AA505" s="165"/>
      <c r="AT505" s="161" t="s">
        <v>244</v>
      </c>
      <c r="AU505" s="161" t="s">
        <v>74</v>
      </c>
      <c r="AV505" s="161" t="s">
        <v>74</v>
      </c>
      <c r="AW505" s="161" t="s">
        <v>192</v>
      </c>
      <c r="AX505" s="161" t="s">
        <v>64</v>
      </c>
      <c r="AY505" s="161" t="s">
        <v>234</v>
      </c>
    </row>
    <row r="506" s="13" customFormat="true" ht="15.75" hidden="false" customHeight="true" outlineLevel="0" collapsed="false">
      <c r="B506" s="160"/>
      <c r="E506" s="161"/>
      <c r="F506" s="162" t="s">
        <v>708</v>
      </c>
      <c r="G506" s="162"/>
      <c r="H506" s="162"/>
      <c r="I506" s="162"/>
      <c r="K506" s="163" t="n">
        <v>-2.5</v>
      </c>
      <c r="S506" s="160"/>
      <c r="T506" s="164"/>
      <c r="AA506" s="165"/>
      <c r="AT506" s="161" t="s">
        <v>244</v>
      </c>
      <c r="AU506" s="161" t="s">
        <v>74</v>
      </c>
      <c r="AV506" s="161" t="s">
        <v>74</v>
      </c>
      <c r="AW506" s="161" t="s">
        <v>192</v>
      </c>
      <c r="AX506" s="161" t="s">
        <v>64</v>
      </c>
      <c r="AY506" s="161" t="s">
        <v>234</v>
      </c>
    </row>
    <row r="507" s="13" customFormat="true" ht="15.75" hidden="false" customHeight="true" outlineLevel="0" collapsed="false">
      <c r="B507" s="172"/>
      <c r="E507" s="173" t="s">
        <v>156</v>
      </c>
      <c r="F507" s="174" t="s">
        <v>253</v>
      </c>
      <c r="G507" s="174"/>
      <c r="H507" s="174"/>
      <c r="I507" s="174"/>
      <c r="K507" s="175" t="n">
        <v>40.404</v>
      </c>
      <c r="S507" s="172"/>
      <c r="T507" s="176"/>
      <c r="AA507" s="177"/>
      <c r="AT507" s="173" t="s">
        <v>244</v>
      </c>
      <c r="AU507" s="173" t="s">
        <v>74</v>
      </c>
      <c r="AV507" s="173" t="s">
        <v>254</v>
      </c>
      <c r="AW507" s="173" t="s">
        <v>192</v>
      </c>
      <c r="AX507" s="173" t="s">
        <v>64</v>
      </c>
      <c r="AY507" s="173" t="s">
        <v>234</v>
      </c>
    </row>
    <row r="508" s="13" customFormat="true" ht="15.75" hidden="false" customHeight="true" outlineLevel="0" collapsed="false">
      <c r="B508" s="166"/>
      <c r="E508" s="167"/>
      <c r="F508" s="168" t="s">
        <v>246</v>
      </c>
      <c r="G508" s="168"/>
      <c r="H508" s="168"/>
      <c r="I508" s="168"/>
      <c r="K508" s="169" t="n">
        <v>40.404</v>
      </c>
      <c r="S508" s="166"/>
      <c r="T508" s="170"/>
      <c r="AA508" s="171"/>
      <c r="AT508" s="167" t="s">
        <v>244</v>
      </c>
      <c r="AU508" s="167" t="s">
        <v>74</v>
      </c>
      <c r="AV508" s="167" t="s">
        <v>239</v>
      </c>
      <c r="AW508" s="167" t="s">
        <v>192</v>
      </c>
      <c r="AX508" s="167" t="s">
        <v>72</v>
      </c>
      <c r="AY508" s="167" t="s">
        <v>234</v>
      </c>
    </row>
    <row r="509" s="13" customFormat="true" ht="27" hidden="false" customHeight="true" outlineLevel="0" collapsed="false">
      <c r="B509" s="32"/>
      <c r="C509" s="141" t="s">
        <v>709</v>
      </c>
      <c r="D509" s="141" t="s">
        <v>235</v>
      </c>
      <c r="E509" s="142" t="s">
        <v>710</v>
      </c>
      <c r="F509" s="143" t="s">
        <v>711</v>
      </c>
      <c r="G509" s="143"/>
      <c r="H509" s="143"/>
      <c r="I509" s="143"/>
      <c r="J509" s="144" t="s">
        <v>238</v>
      </c>
      <c r="K509" s="145" t="n">
        <v>972.445</v>
      </c>
      <c r="L509" s="146"/>
      <c r="M509" s="146"/>
      <c r="N509" s="147" t="n">
        <f aca="false">ROUND($L$509*$K$509,2)</f>
        <v>0</v>
      </c>
      <c r="O509" s="147"/>
      <c r="P509" s="147"/>
      <c r="Q509" s="147"/>
      <c r="R509" s="143"/>
      <c r="S509" s="32"/>
      <c r="T509" s="148"/>
      <c r="U509" s="149" t="s">
        <v>34</v>
      </c>
      <c r="X509" s="150" t="n">
        <v>0.00348</v>
      </c>
      <c r="Y509" s="150" t="n">
        <f aca="false">$X$509*$K$509</f>
        <v>3.3841086</v>
      </c>
      <c r="Z509" s="150" t="n">
        <v>0</v>
      </c>
      <c r="AA509" s="151" t="n">
        <f aca="false">$Z$509*$K$509</f>
        <v>0</v>
      </c>
      <c r="AR509" s="102" t="s">
        <v>239</v>
      </c>
      <c r="AT509" s="102" t="s">
        <v>235</v>
      </c>
      <c r="AU509" s="102" t="s">
        <v>74</v>
      </c>
      <c r="AY509" s="13" t="s">
        <v>234</v>
      </c>
      <c r="BE509" s="152" t="n">
        <f aca="false">IF($U$509="základní",$N$509,0)</f>
        <v>0</v>
      </c>
      <c r="BF509" s="152" t="n">
        <f aca="false">IF($U$509="snížená",$N$509,0)</f>
        <v>0</v>
      </c>
      <c r="BG509" s="152" t="n">
        <f aca="false">IF($U$509="zákl. přenesená",$N$509,0)</f>
        <v>0</v>
      </c>
      <c r="BH509" s="152" t="n">
        <f aca="false">IF($U$509="sníž. přenesená",$N$509,0)</f>
        <v>0</v>
      </c>
      <c r="BI509" s="152" t="n">
        <f aca="false">IF($U$509="nulová",$N$509,0)</f>
        <v>0</v>
      </c>
      <c r="BJ509" s="102" t="s">
        <v>72</v>
      </c>
      <c r="BK509" s="152" t="n">
        <f aca="false">ROUND($L$509*$K$509,2)</f>
        <v>0</v>
      </c>
      <c r="BL509" s="102" t="s">
        <v>239</v>
      </c>
      <c r="BM509" s="102" t="s">
        <v>712</v>
      </c>
    </row>
    <row r="510" s="13" customFormat="true" ht="16.5" hidden="false" customHeight="true" outlineLevel="0" collapsed="false">
      <c r="B510" s="32"/>
      <c r="F510" s="153" t="s">
        <v>713</v>
      </c>
      <c r="G510" s="153"/>
      <c r="H510" s="153"/>
      <c r="I510" s="153"/>
      <c r="J510" s="153"/>
      <c r="K510" s="153"/>
      <c r="L510" s="153"/>
      <c r="M510" s="153"/>
      <c r="N510" s="153"/>
      <c r="O510" s="153"/>
      <c r="P510" s="153"/>
      <c r="Q510" s="153"/>
      <c r="R510" s="153"/>
      <c r="S510" s="32"/>
      <c r="T510" s="154"/>
      <c r="AA510" s="64"/>
      <c r="AT510" s="13" t="s">
        <v>242</v>
      </c>
      <c r="AU510" s="13" t="s">
        <v>74</v>
      </c>
    </row>
    <row r="511" s="13" customFormat="true" ht="15.75" hidden="false" customHeight="true" outlineLevel="0" collapsed="false">
      <c r="B511" s="155"/>
      <c r="E511" s="156"/>
      <c r="F511" s="157" t="s">
        <v>714</v>
      </c>
      <c r="G511" s="157"/>
      <c r="H511" s="157"/>
      <c r="I511" s="157"/>
      <c r="K511" s="156"/>
      <c r="S511" s="155"/>
      <c r="T511" s="158"/>
      <c r="AA511" s="159"/>
      <c r="AT511" s="156" t="s">
        <v>244</v>
      </c>
      <c r="AU511" s="156" t="s">
        <v>74</v>
      </c>
      <c r="AV511" s="156" t="s">
        <v>72</v>
      </c>
      <c r="AW511" s="156" t="s">
        <v>192</v>
      </c>
      <c r="AX511" s="156" t="s">
        <v>64</v>
      </c>
      <c r="AY511" s="156" t="s">
        <v>234</v>
      </c>
    </row>
    <row r="512" s="13" customFormat="true" ht="15.75" hidden="false" customHeight="true" outlineLevel="0" collapsed="false">
      <c r="B512" s="160"/>
      <c r="E512" s="161"/>
      <c r="F512" s="162" t="s">
        <v>715</v>
      </c>
      <c r="G512" s="162"/>
      <c r="H512" s="162"/>
      <c r="I512" s="162"/>
      <c r="K512" s="163" t="n">
        <v>69.195</v>
      </c>
      <c r="S512" s="160"/>
      <c r="T512" s="164"/>
      <c r="AA512" s="165"/>
      <c r="AT512" s="161" t="s">
        <v>244</v>
      </c>
      <c r="AU512" s="161" t="s">
        <v>74</v>
      </c>
      <c r="AV512" s="161" t="s">
        <v>74</v>
      </c>
      <c r="AW512" s="161" t="s">
        <v>192</v>
      </c>
      <c r="AX512" s="161" t="s">
        <v>64</v>
      </c>
      <c r="AY512" s="161" t="s">
        <v>234</v>
      </c>
    </row>
    <row r="513" s="13" customFormat="true" ht="15.75" hidden="false" customHeight="true" outlineLevel="0" collapsed="false">
      <c r="B513" s="155"/>
      <c r="E513" s="156"/>
      <c r="F513" s="157" t="s">
        <v>716</v>
      </c>
      <c r="G513" s="157"/>
      <c r="H513" s="157"/>
      <c r="I513" s="157"/>
      <c r="K513" s="156"/>
      <c r="S513" s="155"/>
      <c r="T513" s="158"/>
      <c r="AA513" s="159"/>
      <c r="AT513" s="156" t="s">
        <v>244</v>
      </c>
      <c r="AU513" s="156" t="s">
        <v>74</v>
      </c>
      <c r="AV513" s="156" t="s">
        <v>72</v>
      </c>
      <c r="AW513" s="156" t="s">
        <v>192</v>
      </c>
      <c r="AX513" s="156" t="s">
        <v>64</v>
      </c>
      <c r="AY513" s="156" t="s">
        <v>234</v>
      </c>
    </row>
    <row r="514" s="13" customFormat="true" ht="15.75" hidden="false" customHeight="true" outlineLevel="0" collapsed="false">
      <c r="B514" s="160"/>
      <c r="E514" s="161"/>
      <c r="F514" s="162" t="s">
        <v>717</v>
      </c>
      <c r="G514" s="162"/>
      <c r="H514" s="162"/>
      <c r="I514" s="162"/>
      <c r="K514" s="163" t="n">
        <v>903.25</v>
      </c>
      <c r="S514" s="160"/>
      <c r="T514" s="164"/>
      <c r="AA514" s="165"/>
      <c r="AT514" s="161" t="s">
        <v>244</v>
      </c>
      <c r="AU514" s="161" t="s">
        <v>74</v>
      </c>
      <c r="AV514" s="161" t="s">
        <v>74</v>
      </c>
      <c r="AW514" s="161" t="s">
        <v>192</v>
      </c>
      <c r="AX514" s="161" t="s">
        <v>64</v>
      </c>
      <c r="AY514" s="161" t="s">
        <v>234</v>
      </c>
    </row>
    <row r="515" s="13" customFormat="true" ht="15.75" hidden="false" customHeight="true" outlineLevel="0" collapsed="false">
      <c r="B515" s="166"/>
      <c r="E515" s="167"/>
      <c r="F515" s="168" t="s">
        <v>246</v>
      </c>
      <c r="G515" s="168"/>
      <c r="H515" s="168"/>
      <c r="I515" s="168"/>
      <c r="K515" s="169" t="n">
        <v>972.445</v>
      </c>
      <c r="S515" s="166"/>
      <c r="T515" s="170"/>
      <c r="AA515" s="171"/>
      <c r="AT515" s="167" t="s">
        <v>244</v>
      </c>
      <c r="AU515" s="167" t="s">
        <v>74</v>
      </c>
      <c r="AV515" s="167" t="s">
        <v>239</v>
      </c>
      <c r="AW515" s="167" t="s">
        <v>192</v>
      </c>
      <c r="AX515" s="167" t="s">
        <v>72</v>
      </c>
      <c r="AY515" s="167" t="s">
        <v>234</v>
      </c>
    </row>
    <row r="516" s="13" customFormat="true" ht="27" hidden="false" customHeight="true" outlineLevel="0" collapsed="false">
      <c r="B516" s="32"/>
      <c r="C516" s="141" t="s">
        <v>718</v>
      </c>
      <c r="D516" s="141" t="s">
        <v>235</v>
      </c>
      <c r="E516" s="142" t="s">
        <v>719</v>
      </c>
      <c r="F516" s="143" t="s">
        <v>720</v>
      </c>
      <c r="G516" s="143"/>
      <c r="H516" s="143"/>
      <c r="I516" s="143"/>
      <c r="J516" s="144" t="s">
        <v>238</v>
      </c>
      <c r="K516" s="145" t="n">
        <v>81.743</v>
      </c>
      <c r="L516" s="146"/>
      <c r="M516" s="146"/>
      <c r="N516" s="147" t="n">
        <f aca="false">ROUND($L$516*$K$516,2)</f>
        <v>0</v>
      </c>
      <c r="O516" s="147"/>
      <c r="P516" s="147"/>
      <c r="Q516" s="147"/>
      <c r="R516" s="143"/>
      <c r="S516" s="32"/>
      <c r="T516" s="148"/>
      <c r="U516" s="149" t="s">
        <v>34</v>
      </c>
      <c r="X516" s="150" t="n">
        <v>0.0006</v>
      </c>
      <c r="Y516" s="150" t="n">
        <f aca="false">$X$516*$K$516</f>
        <v>0.0490458</v>
      </c>
      <c r="Z516" s="150" t="n">
        <v>0</v>
      </c>
      <c r="AA516" s="151" t="n">
        <f aca="false">$Z$516*$K$516</f>
        <v>0</v>
      </c>
      <c r="AR516" s="102" t="s">
        <v>239</v>
      </c>
      <c r="AT516" s="102" t="s">
        <v>235</v>
      </c>
      <c r="AU516" s="102" t="s">
        <v>74</v>
      </c>
      <c r="AY516" s="13" t="s">
        <v>234</v>
      </c>
      <c r="BE516" s="152" t="n">
        <f aca="false">IF($U$516="základní",$N$516,0)</f>
        <v>0</v>
      </c>
      <c r="BF516" s="152" t="n">
        <f aca="false">IF($U$516="snížená",$N$516,0)</f>
        <v>0</v>
      </c>
      <c r="BG516" s="152" t="n">
        <f aca="false">IF($U$516="zákl. přenesená",$N$516,0)</f>
        <v>0</v>
      </c>
      <c r="BH516" s="152" t="n">
        <f aca="false">IF($U$516="sníž. přenesená",$N$516,0)</f>
        <v>0</v>
      </c>
      <c r="BI516" s="152" t="n">
        <f aca="false">IF($U$516="nulová",$N$516,0)</f>
        <v>0</v>
      </c>
      <c r="BJ516" s="102" t="s">
        <v>72</v>
      </c>
      <c r="BK516" s="152" t="n">
        <f aca="false">ROUND($L$516*$K$516,2)</f>
        <v>0</v>
      </c>
      <c r="BL516" s="102" t="s">
        <v>239</v>
      </c>
      <c r="BM516" s="102" t="s">
        <v>721</v>
      </c>
    </row>
    <row r="517" s="13" customFormat="true" ht="27" hidden="false" customHeight="true" outlineLevel="0" collapsed="false">
      <c r="B517" s="32"/>
      <c r="F517" s="153" t="s">
        <v>722</v>
      </c>
      <c r="G517" s="153"/>
      <c r="H517" s="153"/>
      <c r="I517" s="153"/>
      <c r="J517" s="153"/>
      <c r="K517" s="153"/>
      <c r="L517" s="153"/>
      <c r="M517" s="153"/>
      <c r="N517" s="153"/>
      <c r="O517" s="153"/>
      <c r="P517" s="153"/>
      <c r="Q517" s="153"/>
      <c r="R517" s="153"/>
      <c r="S517" s="32"/>
      <c r="T517" s="154"/>
      <c r="AA517" s="64"/>
      <c r="AT517" s="13" t="s">
        <v>242</v>
      </c>
      <c r="AU517" s="13" t="s">
        <v>74</v>
      </c>
    </row>
    <row r="518" s="13" customFormat="true" ht="15.75" hidden="false" customHeight="true" outlineLevel="0" collapsed="false">
      <c r="B518" s="155"/>
      <c r="E518" s="156"/>
      <c r="F518" s="157" t="s">
        <v>609</v>
      </c>
      <c r="G518" s="157"/>
      <c r="H518" s="157"/>
      <c r="I518" s="157"/>
      <c r="K518" s="156"/>
      <c r="S518" s="155"/>
      <c r="T518" s="158"/>
      <c r="AA518" s="159"/>
      <c r="AT518" s="156" t="s">
        <v>244</v>
      </c>
      <c r="AU518" s="156" t="s">
        <v>74</v>
      </c>
      <c r="AV518" s="156" t="s">
        <v>72</v>
      </c>
      <c r="AW518" s="156" t="s">
        <v>192</v>
      </c>
      <c r="AX518" s="156" t="s">
        <v>64</v>
      </c>
      <c r="AY518" s="156" t="s">
        <v>234</v>
      </c>
    </row>
    <row r="519" s="13" customFormat="true" ht="15.75" hidden="false" customHeight="true" outlineLevel="0" collapsed="false">
      <c r="B519" s="160"/>
      <c r="E519" s="161"/>
      <c r="F519" s="162" t="s">
        <v>723</v>
      </c>
      <c r="G519" s="162"/>
      <c r="H519" s="162"/>
      <c r="I519" s="162"/>
      <c r="K519" s="163" t="n">
        <v>110.7</v>
      </c>
      <c r="S519" s="160"/>
      <c r="T519" s="164"/>
      <c r="AA519" s="165"/>
      <c r="AT519" s="161" t="s">
        <v>244</v>
      </c>
      <c r="AU519" s="161" t="s">
        <v>74</v>
      </c>
      <c r="AV519" s="161" t="s">
        <v>74</v>
      </c>
      <c r="AW519" s="161" t="s">
        <v>192</v>
      </c>
      <c r="AX519" s="161" t="s">
        <v>64</v>
      </c>
      <c r="AY519" s="161" t="s">
        <v>234</v>
      </c>
    </row>
    <row r="520" s="13" customFormat="true" ht="15.75" hidden="false" customHeight="true" outlineLevel="0" collapsed="false">
      <c r="B520" s="160"/>
      <c r="E520" s="161"/>
      <c r="F520" s="162" t="s">
        <v>724</v>
      </c>
      <c r="G520" s="162"/>
      <c r="H520" s="162"/>
      <c r="I520" s="162"/>
      <c r="K520" s="163" t="n">
        <v>-10.2375</v>
      </c>
      <c r="S520" s="160"/>
      <c r="T520" s="164"/>
      <c r="AA520" s="165"/>
      <c r="AT520" s="161" t="s">
        <v>244</v>
      </c>
      <c r="AU520" s="161" t="s">
        <v>74</v>
      </c>
      <c r="AV520" s="161" t="s">
        <v>74</v>
      </c>
      <c r="AW520" s="161" t="s">
        <v>192</v>
      </c>
      <c r="AX520" s="161" t="s">
        <v>64</v>
      </c>
      <c r="AY520" s="161" t="s">
        <v>234</v>
      </c>
    </row>
    <row r="521" s="13" customFormat="true" ht="15.75" hidden="false" customHeight="true" outlineLevel="0" collapsed="false">
      <c r="B521" s="160"/>
      <c r="E521" s="161"/>
      <c r="F521" s="162" t="s">
        <v>725</v>
      </c>
      <c r="G521" s="162"/>
      <c r="H521" s="162"/>
      <c r="I521" s="162"/>
      <c r="K521" s="163" t="n">
        <v>-18.72</v>
      </c>
      <c r="S521" s="160"/>
      <c r="T521" s="164"/>
      <c r="AA521" s="165"/>
      <c r="AT521" s="161" t="s">
        <v>244</v>
      </c>
      <c r="AU521" s="161" t="s">
        <v>74</v>
      </c>
      <c r="AV521" s="161" t="s">
        <v>74</v>
      </c>
      <c r="AW521" s="161" t="s">
        <v>192</v>
      </c>
      <c r="AX521" s="161" t="s">
        <v>64</v>
      </c>
      <c r="AY521" s="161" t="s">
        <v>234</v>
      </c>
    </row>
    <row r="522" s="13" customFormat="true" ht="15.75" hidden="false" customHeight="true" outlineLevel="0" collapsed="false">
      <c r="B522" s="166"/>
      <c r="E522" s="167"/>
      <c r="F522" s="168" t="s">
        <v>246</v>
      </c>
      <c r="G522" s="168"/>
      <c r="H522" s="168"/>
      <c r="I522" s="168"/>
      <c r="K522" s="169" t="n">
        <v>81.7425</v>
      </c>
      <c r="S522" s="166"/>
      <c r="T522" s="170"/>
      <c r="AA522" s="171"/>
      <c r="AT522" s="167" t="s">
        <v>244</v>
      </c>
      <c r="AU522" s="167" t="s">
        <v>74</v>
      </c>
      <c r="AV522" s="167" t="s">
        <v>239</v>
      </c>
      <c r="AW522" s="167" t="s">
        <v>192</v>
      </c>
      <c r="AX522" s="167" t="s">
        <v>72</v>
      </c>
      <c r="AY522" s="167" t="s">
        <v>234</v>
      </c>
    </row>
    <row r="523" s="13" customFormat="true" ht="27" hidden="false" customHeight="true" outlineLevel="0" collapsed="false">
      <c r="B523" s="32"/>
      <c r="C523" s="141" t="s">
        <v>726</v>
      </c>
      <c r="D523" s="141" t="s">
        <v>235</v>
      </c>
      <c r="E523" s="142" t="s">
        <v>727</v>
      </c>
      <c r="F523" s="143" t="s">
        <v>728</v>
      </c>
      <c r="G523" s="143"/>
      <c r="H523" s="143"/>
      <c r="I523" s="143"/>
      <c r="J523" s="144" t="s">
        <v>238</v>
      </c>
      <c r="K523" s="145" t="n">
        <v>543.008</v>
      </c>
      <c r="L523" s="146"/>
      <c r="M523" s="146"/>
      <c r="N523" s="147" t="n">
        <f aca="false">ROUND($L$523*$K$523,2)</f>
        <v>0</v>
      </c>
      <c r="O523" s="147"/>
      <c r="P523" s="147"/>
      <c r="Q523" s="147"/>
      <c r="R523" s="143"/>
      <c r="S523" s="32"/>
      <c r="T523" s="148"/>
      <c r="U523" s="149" t="s">
        <v>34</v>
      </c>
      <c r="X523" s="150" t="n">
        <v>0.0001</v>
      </c>
      <c r="Y523" s="150" t="n">
        <f aca="false">$X$523*$K$523</f>
        <v>0.0543008</v>
      </c>
      <c r="Z523" s="150" t="n">
        <v>0</v>
      </c>
      <c r="AA523" s="151" t="n">
        <f aca="false">$Z$523*$K$523</f>
        <v>0</v>
      </c>
      <c r="AR523" s="102" t="s">
        <v>239</v>
      </c>
      <c r="AT523" s="102" t="s">
        <v>235</v>
      </c>
      <c r="AU523" s="102" t="s">
        <v>74</v>
      </c>
      <c r="AY523" s="13" t="s">
        <v>234</v>
      </c>
      <c r="BE523" s="152" t="n">
        <f aca="false">IF($U$523="základní",$N$523,0)</f>
        <v>0</v>
      </c>
      <c r="BF523" s="152" t="n">
        <f aca="false">IF($U$523="snížená",$N$523,0)</f>
        <v>0</v>
      </c>
      <c r="BG523" s="152" t="n">
        <f aca="false">IF($U$523="zákl. přenesená",$N$523,0)</f>
        <v>0</v>
      </c>
      <c r="BH523" s="152" t="n">
        <f aca="false">IF($U$523="sníž. přenesená",$N$523,0)</f>
        <v>0</v>
      </c>
      <c r="BI523" s="152" t="n">
        <f aca="false">IF($U$523="nulová",$N$523,0)</f>
        <v>0</v>
      </c>
      <c r="BJ523" s="102" t="s">
        <v>72</v>
      </c>
      <c r="BK523" s="152" t="n">
        <f aca="false">ROUND($L$523*$K$523,2)</f>
        <v>0</v>
      </c>
      <c r="BL523" s="102" t="s">
        <v>239</v>
      </c>
      <c r="BM523" s="102" t="s">
        <v>729</v>
      </c>
    </row>
    <row r="524" s="13" customFormat="true" ht="16.5" hidden="false" customHeight="true" outlineLevel="0" collapsed="false">
      <c r="B524" s="32"/>
      <c r="F524" s="153" t="s">
        <v>730</v>
      </c>
      <c r="G524" s="153"/>
      <c r="H524" s="153"/>
      <c r="I524" s="153"/>
      <c r="J524" s="153"/>
      <c r="K524" s="153"/>
      <c r="L524" s="153"/>
      <c r="M524" s="153"/>
      <c r="N524" s="153"/>
      <c r="O524" s="153"/>
      <c r="P524" s="153"/>
      <c r="Q524" s="153"/>
      <c r="R524" s="153"/>
      <c r="S524" s="32"/>
      <c r="T524" s="154"/>
      <c r="AA524" s="64"/>
      <c r="AT524" s="13" t="s">
        <v>242</v>
      </c>
      <c r="AU524" s="13" t="s">
        <v>74</v>
      </c>
    </row>
    <row r="525" s="13" customFormat="true" ht="15.75" hidden="false" customHeight="true" outlineLevel="0" collapsed="false">
      <c r="B525" s="155"/>
      <c r="E525" s="156"/>
      <c r="F525" s="157" t="s">
        <v>731</v>
      </c>
      <c r="G525" s="157"/>
      <c r="H525" s="157"/>
      <c r="I525" s="157"/>
      <c r="K525" s="156"/>
      <c r="S525" s="155"/>
      <c r="T525" s="158"/>
      <c r="AA525" s="159"/>
      <c r="AT525" s="156" t="s">
        <v>244</v>
      </c>
      <c r="AU525" s="156" t="s">
        <v>74</v>
      </c>
      <c r="AV525" s="156" t="s">
        <v>72</v>
      </c>
      <c r="AW525" s="156" t="s">
        <v>192</v>
      </c>
      <c r="AX525" s="156" t="s">
        <v>64</v>
      </c>
      <c r="AY525" s="156" t="s">
        <v>234</v>
      </c>
    </row>
    <row r="526" s="13" customFormat="true" ht="15.75" hidden="false" customHeight="true" outlineLevel="0" collapsed="false">
      <c r="B526" s="160"/>
      <c r="E526" s="161"/>
      <c r="F526" s="162" t="s">
        <v>105</v>
      </c>
      <c r="G526" s="162"/>
      <c r="H526" s="162"/>
      <c r="I526" s="162"/>
      <c r="K526" s="163" t="n">
        <v>268.365</v>
      </c>
      <c r="S526" s="160"/>
      <c r="T526" s="164"/>
      <c r="AA526" s="165"/>
      <c r="AT526" s="161" t="s">
        <v>244</v>
      </c>
      <c r="AU526" s="161" t="s">
        <v>74</v>
      </c>
      <c r="AV526" s="161" t="s">
        <v>74</v>
      </c>
      <c r="AW526" s="161" t="s">
        <v>192</v>
      </c>
      <c r="AX526" s="161" t="s">
        <v>64</v>
      </c>
      <c r="AY526" s="161" t="s">
        <v>234</v>
      </c>
    </row>
    <row r="527" s="13" customFormat="true" ht="15.75" hidden="false" customHeight="true" outlineLevel="0" collapsed="false">
      <c r="B527" s="155"/>
      <c r="E527" s="156"/>
      <c r="F527" s="157" t="s">
        <v>732</v>
      </c>
      <c r="G527" s="157"/>
      <c r="H527" s="157"/>
      <c r="I527" s="157"/>
      <c r="K527" s="156"/>
      <c r="S527" s="155"/>
      <c r="T527" s="158"/>
      <c r="AA527" s="159"/>
      <c r="AT527" s="156" t="s">
        <v>244</v>
      </c>
      <c r="AU527" s="156" t="s">
        <v>74</v>
      </c>
      <c r="AV527" s="156" t="s">
        <v>72</v>
      </c>
      <c r="AW527" s="156" t="s">
        <v>192</v>
      </c>
      <c r="AX527" s="156" t="s">
        <v>64</v>
      </c>
      <c r="AY527" s="156" t="s">
        <v>234</v>
      </c>
    </row>
    <row r="528" s="13" customFormat="true" ht="15.75" hidden="false" customHeight="true" outlineLevel="0" collapsed="false">
      <c r="B528" s="155"/>
      <c r="E528" s="156"/>
      <c r="F528" s="157" t="s">
        <v>733</v>
      </c>
      <c r="G528" s="157"/>
      <c r="H528" s="157"/>
      <c r="I528" s="157"/>
      <c r="K528" s="156"/>
      <c r="S528" s="155"/>
      <c r="T528" s="158"/>
      <c r="AA528" s="159"/>
      <c r="AT528" s="156" t="s">
        <v>244</v>
      </c>
      <c r="AU528" s="156" t="s">
        <v>74</v>
      </c>
      <c r="AV528" s="156" t="s">
        <v>72</v>
      </c>
      <c r="AW528" s="156" t="s">
        <v>192</v>
      </c>
      <c r="AX528" s="156" t="s">
        <v>64</v>
      </c>
      <c r="AY528" s="156" t="s">
        <v>234</v>
      </c>
    </row>
    <row r="529" s="13" customFormat="true" ht="15.75" hidden="false" customHeight="true" outlineLevel="0" collapsed="false">
      <c r="B529" s="160"/>
      <c r="E529" s="161"/>
      <c r="F529" s="162" t="s">
        <v>723</v>
      </c>
      <c r="G529" s="162"/>
      <c r="H529" s="162"/>
      <c r="I529" s="162"/>
      <c r="K529" s="163" t="n">
        <v>110.7</v>
      </c>
      <c r="S529" s="160"/>
      <c r="T529" s="164"/>
      <c r="AA529" s="165"/>
      <c r="AT529" s="161" t="s">
        <v>244</v>
      </c>
      <c r="AU529" s="161" t="s">
        <v>74</v>
      </c>
      <c r="AV529" s="161" t="s">
        <v>74</v>
      </c>
      <c r="AW529" s="161" t="s">
        <v>192</v>
      </c>
      <c r="AX529" s="161" t="s">
        <v>64</v>
      </c>
      <c r="AY529" s="161" t="s">
        <v>234</v>
      </c>
    </row>
    <row r="530" s="13" customFormat="true" ht="15.75" hidden="false" customHeight="true" outlineLevel="0" collapsed="false">
      <c r="B530" s="160"/>
      <c r="E530" s="161"/>
      <c r="F530" s="162" t="s">
        <v>724</v>
      </c>
      <c r="G530" s="162"/>
      <c r="H530" s="162"/>
      <c r="I530" s="162"/>
      <c r="K530" s="163" t="n">
        <v>-10.2375</v>
      </c>
      <c r="S530" s="160"/>
      <c r="T530" s="164"/>
      <c r="AA530" s="165"/>
      <c r="AT530" s="161" t="s">
        <v>244</v>
      </c>
      <c r="AU530" s="161" t="s">
        <v>74</v>
      </c>
      <c r="AV530" s="161" t="s">
        <v>74</v>
      </c>
      <c r="AW530" s="161" t="s">
        <v>192</v>
      </c>
      <c r="AX530" s="161" t="s">
        <v>64</v>
      </c>
      <c r="AY530" s="161" t="s">
        <v>234</v>
      </c>
    </row>
    <row r="531" s="13" customFormat="true" ht="15.75" hidden="false" customHeight="true" outlineLevel="0" collapsed="false">
      <c r="B531" s="160"/>
      <c r="E531" s="161"/>
      <c r="F531" s="162" t="s">
        <v>725</v>
      </c>
      <c r="G531" s="162"/>
      <c r="H531" s="162"/>
      <c r="I531" s="162"/>
      <c r="K531" s="163" t="n">
        <v>-18.72</v>
      </c>
      <c r="S531" s="160"/>
      <c r="T531" s="164"/>
      <c r="AA531" s="165"/>
      <c r="AT531" s="161" t="s">
        <v>244</v>
      </c>
      <c r="AU531" s="161" t="s">
        <v>74</v>
      </c>
      <c r="AV531" s="161" t="s">
        <v>74</v>
      </c>
      <c r="AW531" s="161" t="s">
        <v>192</v>
      </c>
      <c r="AX531" s="161" t="s">
        <v>64</v>
      </c>
      <c r="AY531" s="161" t="s">
        <v>234</v>
      </c>
    </row>
    <row r="532" s="13" customFormat="true" ht="15.75" hidden="false" customHeight="true" outlineLevel="0" collapsed="false">
      <c r="B532" s="155"/>
      <c r="E532" s="156"/>
      <c r="F532" s="157" t="s">
        <v>734</v>
      </c>
      <c r="G532" s="157"/>
      <c r="H532" s="157"/>
      <c r="I532" s="157"/>
      <c r="K532" s="156"/>
      <c r="S532" s="155"/>
      <c r="T532" s="158"/>
      <c r="AA532" s="159"/>
      <c r="AT532" s="156" t="s">
        <v>244</v>
      </c>
      <c r="AU532" s="156" t="s">
        <v>74</v>
      </c>
      <c r="AV532" s="156" t="s">
        <v>72</v>
      </c>
      <c r="AW532" s="156" t="s">
        <v>192</v>
      </c>
      <c r="AX532" s="156" t="s">
        <v>64</v>
      </c>
      <c r="AY532" s="156" t="s">
        <v>234</v>
      </c>
    </row>
    <row r="533" s="13" customFormat="true" ht="15.75" hidden="false" customHeight="true" outlineLevel="0" collapsed="false">
      <c r="B533" s="160"/>
      <c r="E533" s="161"/>
      <c r="F533" s="162" t="s">
        <v>610</v>
      </c>
      <c r="G533" s="162"/>
      <c r="H533" s="162"/>
      <c r="I533" s="162"/>
      <c r="K533" s="163" t="n">
        <v>303.6</v>
      </c>
      <c r="S533" s="160"/>
      <c r="T533" s="164"/>
      <c r="AA533" s="165"/>
      <c r="AT533" s="161" t="s">
        <v>244</v>
      </c>
      <c r="AU533" s="161" t="s">
        <v>74</v>
      </c>
      <c r="AV533" s="161" t="s">
        <v>74</v>
      </c>
      <c r="AW533" s="161" t="s">
        <v>192</v>
      </c>
      <c r="AX533" s="161" t="s">
        <v>64</v>
      </c>
      <c r="AY533" s="161" t="s">
        <v>234</v>
      </c>
    </row>
    <row r="534" s="13" customFormat="true" ht="15.75" hidden="false" customHeight="true" outlineLevel="0" collapsed="false">
      <c r="B534" s="160"/>
      <c r="E534" s="161"/>
      <c r="F534" s="162" t="s">
        <v>611</v>
      </c>
      <c r="G534" s="162"/>
      <c r="H534" s="162"/>
      <c r="I534" s="162"/>
      <c r="K534" s="163" t="n">
        <v>-110.7</v>
      </c>
      <c r="S534" s="160"/>
      <c r="T534" s="164"/>
      <c r="AA534" s="165"/>
      <c r="AT534" s="161" t="s">
        <v>244</v>
      </c>
      <c r="AU534" s="161" t="s">
        <v>74</v>
      </c>
      <c r="AV534" s="161" t="s">
        <v>74</v>
      </c>
      <c r="AW534" s="161" t="s">
        <v>192</v>
      </c>
      <c r="AX534" s="161" t="s">
        <v>64</v>
      </c>
      <c r="AY534" s="161" t="s">
        <v>234</v>
      </c>
    </row>
    <row r="535" s="13" customFormat="true" ht="15.75" hidden="false" customHeight="true" outlineLevel="0" collapsed="false">
      <c r="B535" s="172"/>
      <c r="E535" s="173"/>
      <c r="F535" s="174" t="s">
        <v>253</v>
      </c>
      <c r="G535" s="174"/>
      <c r="H535" s="174"/>
      <c r="I535" s="174"/>
      <c r="K535" s="175" t="n">
        <v>543.0075</v>
      </c>
      <c r="S535" s="172"/>
      <c r="T535" s="176"/>
      <c r="AA535" s="177"/>
      <c r="AT535" s="173" t="s">
        <v>244</v>
      </c>
      <c r="AU535" s="173" t="s">
        <v>74</v>
      </c>
      <c r="AV535" s="173" t="s">
        <v>254</v>
      </c>
      <c r="AW535" s="173" t="s">
        <v>192</v>
      </c>
      <c r="AX535" s="173" t="s">
        <v>64</v>
      </c>
      <c r="AY535" s="173" t="s">
        <v>234</v>
      </c>
    </row>
    <row r="536" s="13" customFormat="true" ht="15.75" hidden="false" customHeight="true" outlineLevel="0" collapsed="false">
      <c r="B536" s="166"/>
      <c r="E536" s="167"/>
      <c r="F536" s="168" t="s">
        <v>246</v>
      </c>
      <c r="G536" s="168"/>
      <c r="H536" s="168"/>
      <c r="I536" s="168"/>
      <c r="K536" s="169" t="n">
        <v>543.0075</v>
      </c>
      <c r="S536" s="166"/>
      <c r="T536" s="170"/>
      <c r="AA536" s="171"/>
      <c r="AT536" s="167" t="s">
        <v>244</v>
      </c>
      <c r="AU536" s="167" t="s">
        <v>74</v>
      </c>
      <c r="AV536" s="167" t="s">
        <v>239</v>
      </c>
      <c r="AW536" s="167" t="s">
        <v>192</v>
      </c>
      <c r="AX536" s="167" t="s">
        <v>72</v>
      </c>
      <c r="AY536" s="167" t="s">
        <v>234</v>
      </c>
    </row>
    <row r="537" s="13" customFormat="true" ht="27" hidden="false" customHeight="true" outlineLevel="0" collapsed="false">
      <c r="B537" s="32"/>
      <c r="C537" s="141" t="s">
        <v>735</v>
      </c>
      <c r="D537" s="141" t="s">
        <v>235</v>
      </c>
      <c r="E537" s="142" t="s">
        <v>736</v>
      </c>
      <c r="F537" s="143" t="s">
        <v>737</v>
      </c>
      <c r="G537" s="143"/>
      <c r="H537" s="143"/>
      <c r="I537" s="143"/>
      <c r="J537" s="144" t="s">
        <v>238</v>
      </c>
      <c r="K537" s="145" t="n">
        <v>337.71</v>
      </c>
      <c r="L537" s="146"/>
      <c r="M537" s="146"/>
      <c r="N537" s="147" t="n">
        <f aca="false">ROUND($L$537*$K$537,2)</f>
        <v>0</v>
      </c>
      <c r="O537" s="147"/>
      <c r="P537" s="147"/>
      <c r="Q537" s="147"/>
      <c r="R537" s="143"/>
      <c r="S537" s="32"/>
      <c r="T537" s="148"/>
      <c r="U537" s="149" t="s">
        <v>34</v>
      </c>
      <c r="X537" s="150" t="n">
        <v>0.00012</v>
      </c>
      <c r="Y537" s="150" t="n">
        <f aca="false">$X$537*$K$537</f>
        <v>0.0405252</v>
      </c>
      <c r="Z537" s="150" t="n">
        <v>0</v>
      </c>
      <c r="AA537" s="151" t="n">
        <f aca="false">$Z$537*$K$537</f>
        <v>0</v>
      </c>
      <c r="AR537" s="102" t="s">
        <v>239</v>
      </c>
      <c r="AT537" s="102" t="s">
        <v>235</v>
      </c>
      <c r="AU537" s="102" t="s">
        <v>74</v>
      </c>
      <c r="AY537" s="13" t="s">
        <v>234</v>
      </c>
      <c r="BE537" s="152" t="n">
        <f aca="false">IF($U$537="základní",$N$537,0)</f>
        <v>0</v>
      </c>
      <c r="BF537" s="152" t="n">
        <f aca="false">IF($U$537="snížená",$N$537,0)</f>
        <v>0</v>
      </c>
      <c r="BG537" s="152" t="n">
        <f aca="false">IF($U$537="zákl. přenesená",$N$537,0)</f>
        <v>0</v>
      </c>
      <c r="BH537" s="152" t="n">
        <f aca="false">IF($U$537="sníž. přenesená",$N$537,0)</f>
        <v>0</v>
      </c>
      <c r="BI537" s="152" t="n">
        <f aca="false">IF($U$537="nulová",$N$537,0)</f>
        <v>0</v>
      </c>
      <c r="BJ537" s="102" t="s">
        <v>72</v>
      </c>
      <c r="BK537" s="152" t="n">
        <f aca="false">ROUND($L$537*$K$537,2)</f>
        <v>0</v>
      </c>
      <c r="BL537" s="102" t="s">
        <v>239</v>
      </c>
      <c r="BM537" s="102" t="s">
        <v>738</v>
      </c>
    </row>
    <row r="538" s="13" customFormat="true" ht="16.5" hidden="false" customHeight="true" outlineLevel="0" collapsed="false">
      <c r="B538" s="32"/>
      <c r="F538" s="153" t="s">
        <v>739</v>
      </c>
      <c r="G538" s="153"/>
      <c r="H538" s="153"/>
      <c r="I538" s="153"/>
      <c r="J538" s="153"/>
      <c r="K538" s="153"/>
      <c r="L538" s="153"/>
      <c r="M538" s="153"/>
      <c r="N538" s="153"/>
      <c r="O538" s="153"/>
      <c r="P538" s="153"/>
      <c r="Q538" s="153"/>
      <c r="R538" s="153"/>
      <c r="S538" s="32"/>
      <c r="T538" s="154"/>
      <c r="AA538" s="64"/>
      <c r="AT538" s="13" t="s">
        <v>242</v>
      </c>
      <c r="AU538" s="13" t="s">
        <v>74</v>
      </c>
    </row>
    <row r="539" s="13" customFormat="true" ht="15.75" hidden="false" customHeight="true" outlineLevel="0" collapsed="false">
      <c r="B539" s="155"/>
      <c r="E539" s="156"/>
      <c r="F539" s="157" t="s">
        <v>740</v>
      </c>
      <c r="G539" s="157"/>
      <c r="H539" s="157"/>
      <c r="I539" s="157"/>
      <c r="K539" s="156"/>
      <c r="S539" s="155"/>
      <c r="T539" s="158"/>
      <c r="AA539" s="159"/>
      <c r="AT539" s="156" t="s">
        <v>244</v>
      </c>
      <c r="AU539" s="156" t="s">
        <v>74</v>
      </c>
      <c r="AV539" s="156" t="s">
        <v>72</v>
      </c>
      <c r="AW539" s="156" t="s">
        <v>192</v>
      </c>
      <c r="AX539" s="156" t="s">
        <v>64</v>
      </c>
      <c r="AY539" s="156" t="s">
        <v>234</v>
      </c>
    </row>
    <row r="540" s="13" customFormat="true" ht="15.75" hidden="false" customHeight="true" outlineLevel="0" collapsed="false">
      <c r="B540" s="160"/>
      <c r="E540" s="161"/>
      <c r="F540" s="162" t="s">
        <v>128</v>
      </c>
      <c r="G540" s="162"/>
      <c r="H540" s="162"/>
      <c r="I540" s="162"/>
      <c r="K540" s="163" t="n">
        <v>337.71</v>
      </c>
      <c r="S540" s="160"/>
      <c r="T540" s="164"/>
      <c r="AA540" s="165"/>
      <c r="AT540" s="161" t="s">
        <v>244</v>
      </c>
      <c r="AU540" s="161" t="s">
        <v>74</v>
      </c>
      <c r="AV540" s="161" t="s">
        <v>74</v>
      </c>
      <c r="AW540" s="161" t="s">
        <v>192</v>
      </c>
      <c r="AX540" s="161" t="s">
        <v>64</v>
      </c>
      <c r="AY540" s="161" t="s">
        <v>234</v>
      </c>
    </row>
    <row r="541" s="13" customFormat="true" ht="15.75" hidden="false" customHeight="true" outlineLevel="0" collapsed="false">
      <c r="B541" s="166"/>
      <c r="E541" s="167"/>
      <c r="F541" s="168" t="s">
        <v>246</v>
      </c>
      <c r="G541" s="168"/>
      <c r="H541" s="168"/>
      <c r="I541" s="168"/>
      <c r="K541" s="169" t="n">
        <v>337.71</v>
      </c>
      <c r="S541" s="166"/>
      <c r="T541" s="170"/>
      <c r="AA541" s="171"/>
      <c r="AT541" s="167" t="s">
        <v>244</v>
      </c>
      <c r="AU541" s="167" t="s">
        <v>74</v>
      </c>
      <c r="AV541" s="167" t="s">
        <v>239</v>
      </c>
      <c r="AW541" s="167" t="s">
        <v>192</v>
      </c>
      <c r="AX541" s="167" t="s">
        <v>72</v>
      </c>
      <c r="AY541" s="167" t="s">
        <v>234</v>
      </c>
    </row>
    <row r="542" s="13" customFormat="true" ht="27" hidden="false" customHeight="true" outlineLevel="0" collapsed="false">
      <c r="B542" s="32"/>
      <c r="C542" s="141" t="s">
        <v>741</v>
      </c>
      <c r="D542" s="141" t="s">
        <v>235</v>
      </c>
      <c r="E542" s="142" t="s">
        <v>742</v>
      </c>
      <c r="F542" s="143" t="s">
        <v>743</v>
      </c>
      <c r="G542" s="143"/>
      <c r="H542" s="143"/>
      <c r="I542" s="143"/>
      <c r="J542" s="144" t="s">
        <v>269</v>
      </c>
      <c r="K542" s="145" t="n">
        <v>3.852</v>
      </c>
      <c r="L542" s="146"/>
      <c r="M542" s="146"/>
      <c r="N542" s="147" t="n">
        <f aca="false">ROUND($L$542*$K$542,2)</f>
        <v>0</v>
      </c>
      <c r="O542" s="147"/>
      <c r="P542" s="147"/>
      <c r="Q542" s="147"/>
      <c r="R542" s="143" t="s">
        <v>249</v>
      </c>
      <c r="S542" s="32"/>
      <c r="T542" s="148"/>
      <c r="U542" s="149" t="s">
        <v>34</v>
      </c>
      <c r="X542" s="150" t="n">
        <v>1.212</v>
      </c>
      <c r="Y542" s="150" t="n">
        <f aca="false">$X$542*$K$542</f>
        <v>4.668624</v>
      </c>
      <c r="Z542" s="150" t="n">
        <v>0</v>
      </c>
      <c r="AA542" s="151" t="n">
        <f aca="false">$Z$542*$K$542</f>
        <v>0</v>
      </c>
      <c r="AR542" s="102" t="s">
        <v>239</v>
      </c>
      <c r="AT542" s="102" t="s">
        <v>235</v>
      </c>
      <c r="AU542" s="102" t="s">
        <v>74</v>
      </c>
      <c r="AY542" s="13" t="s">
        <v>234</v>
      </c>
      <c r="BE542" s="152" t="n">
        <f aca="false">IF($U$542="základní",$N$542,0)</f>
        <v>0</v>
      </c>
      <c r="BF542" s="152" t="n">
        <f aca="false">IF($U$542="snížená",$N$542,0)</f>
        <v>0</v>
      </c>
      <c r="BG542" s="152" t="n">
        <f aca="false">IF($U$542="zákl. přenesená",$N$542,0)</f>
        <v>0</v>
      </c>
      <c r="BH542" s="152" t="n">
        <f aca="false">IF($U$542="sníž. přenesená",$N$542,0)</f>
        <v>0</v>
      </c>
      <c r="BI542" s="152" t="n">
        <f aca="false">IF($U$542="nulová",$N$542,0)</f>
        <v>0</v>
      </c>
      <c r="BJ542" s="102" t="s">
        <v>72</v>
      </c>
      <c r="BK542" s="152" t="n">
        <f aca="false">ROUND($L$542*$K$542,2)</f>
        <v>0</v>
      </c>
      <c r="BL542" s="102" t="s">
        <v>239</v>
      </c>
      <c r="BM542" s="102" t="s">
        <v>744</v>
      </c>
    </row>
    <row r="543" s="13" customFormat="true" ht="16.5" hidden="false" customHeight="true" outlineLevel="0" collapsed="false">
      <c r="B543" s="32"/>
      <c r="F543" s="153" t="s">
        <v>745</v>
      </c>
      <c r="G543" s="153"/>
      <c r="H543" s="153"/>
      <c r="I543" s="153"/>
      <c r="J543" s="153"/>
      <c r="K543" s="153"/>
      <c r="L543" s="153"/>
      <c r="M543" s="153"/>
      <c r="N543" s="153"/>
      <c r="O543" s="153"/>
      <c r="P543" s="153"/>
      <c r="Q543" s="153"/>
      <c r="R543" s="153"/>
      <c r="S543" s="32"/>
      <c r="T543" s="154"/>
      <c r="AA543" s="64"/>
      <c r="AT543" s="13" t="s">
        <v>242</v>
      </c>
      <c r="AU543" s="13" t="s">
        <v>74</v>
      </c>
    </row>
    <row r="544" s="13" customFormat="true" ht="15.75" hidden="false" customHeight="true" outlineLevel="0" collapsed="false">
      <c r="B544" s="155"/>
      <c r="E544" s="156"/>
      <c r="F544" s="157" t="s">
        <v>746</v>
      </c>
      <c r="G544" s="157"/>
      <c r="H544" s="157"/>
      <c r="I544" s="157"/>
      <c r="K544" s="156"/>
      <c r="S544" s="155"/>
      <c r="T544" s="158"/>
      <c r="AA544" s="159"/>
      <c r="AT544" s="156" t="s">
        <v>244</v>
      </c>
      <c r="AU544" s="156" t="s">
        <v>74</v>
      </c>
      <c r="AV544" s="156" t="s">
        <v>72</v>
      </c>
      <c r="AW544" s="156" t="s">
        <v>192</v>
      </c>
      <c r="AX544" s="156" t="s">
        <v>64</v>
      </c>
      <c r="AY544" s="156" t="s">
        <v>234</v>
      </c>
    </row>
    <row r="545" s="13" customFormat="true" ht="15.75" hidden="false" customHeight="true" outlineLevel="0" collapsed="false">
      <c r="B545" s="160"/>
      <c r="E545" s="161"/>
      <c r="F545" s="162" t="s">
        <v>747</v>
      </c>
      <c r="G545" s="162"/>
      <c r="H545" s="162"/>
      <c r="I545" s="162"/>
      <c r="K545" s="163" t="n">
        <v>3.852</v>
      </c>
      <c r="S545" s="160"/>
      <c r="T545" s="164"/>
      <c r="AA545" s="165"/>
      <c r="AT545" s="161" t="s">
        <v>244</v>
      </c>
      <c r="AU545" s="161" t="s">
        <v>74</v>
      </c>
      <c r="AV545" s="161" t="s">
        <v>74</v>
      </c>
      <c r="AW545" s="161" t="s">
        <v>192</v>
      </c>
      <c r="AX545" s="161" t="s">
        <v>64</v>
      </c>
      <c r="AY545" s="161" t="s">
        <v>234</v>
      </c>
    </row>
    <row r="546" s="13" customFormat="true" ht="15.75" hidden="false" customHeight="true" outlineLevel="0" collapsed="false">
      <c r="B546" s="166"/>
      <c r="E546" s="167"/>
      <c r="F546" s="168" t="s">
        <v>246</v>
      </c>
      <c r="G546" s="168"/>
      <c r="H546" s="168"/>
      <c r="I546" s="168"/>
      <c r="K546" s="169" t="n">
        <v>3.852</v>
      </c>
      <c r="S546" s="166"/>
      <c r="T546" s="170"/>
      <c r="AA546" s="171"/>
      <c r="AT546" s="167" t="s">
        <v>244</v>
      </c>
      <c r="AU546" s="167" t="s">
        <v>74</v>
      </c>
      <c r="AV546" s="167" t="s">
        <v>239</v>
      </c>
      <c r="AW546" s="167" t="s">
        <v>192</v>
      </c>
      <c r="AX546" s="167" t="s">
        <v>72</v>
      </c>
      <c r="AY546" s="167" t="s">
        <v>234</v>
      </c>
    </row>
    <row r="547" s="13" customFormat="true" ht="27" hidden="false" customHeight="true" outlineLevel="0" collapsed="false">
      <c r="B547" s="32"/>
      <c r="C547" s="141" t="s">
        <v>748</v>
      </c>
      <c r="D547" s="141" t="s">
        <v>235</v>
      </c>
      <c r="E547" s="142" t="s">
        <v>749</v>
      </c>
      <c r="F547" s="143" t="s">
        <v>750</v>
      </c>
      <c r="G547" s="143"/>
      <c r="H547" s="143"/>
      <c r="I547" s="143"/>
      <c r="J547" s="144" t="s">
        <v>238</v>
      </c>
      <c r="K547" s="145" t="n">
        <v>640.84</v>
      </c>
      <c r="L547" s="146"/>
      <c r="M547" s="146"/>
      <c r="N547" s="147" t="n">
        <f aca="false">ROUND($L$547*$K$547,2)</f>
        <v>0</v>
      </c>
      <c r="O547" s="147"/>
      <c r="P547" s="147"/>
      <c r="Q547" s="147"/>
      <c r="R547" s="143"/>
      <c r="S547" s="32"/>
      <c r="T547" s="148"/>
      <c r="U547" s="149" t="s">
        <v>34</v>
      </c>
      <c r="X547" s="150" t="n">
        <v>0.105</v>
      </c>
      <c r="Y547" s="150" t="n">
        <f aca="false">$X$547*$K$547</f>
        <v>67.2882</v>
      </c>
      <c r="Z547" s="150" t="n">
        <v>0</v>
      </c>
      <c r="AA547" s="151" t="n">
        <f aca="false">$Z$547*$K$547</f>
        <v>0</v>
      </c>
      <c r="AR547" s="102" t="s">
        <v>239</v>
      </c>
      <c r="AT547" s="102" t="s">
        <v>235</v>
      </c>
      <c r="AU547" s="102" t="s">
        <v>74</v>
      </c>
      <c r="AY547" s="13" t="s">
        <v>234</v>
      </c>
      <c r="BE547" s="152" t="n">
        <f aca="false">IF($U$547="základní",$N$547,0)</f>
        <v>0</v>
      </c>
      <c r="BF547" s="152" t="n">
        <f aca="false">IF($U$547="snížená",$N$547,0)</f>
        <v>0</v>
      </c>
      <c r="BG547" s="152" t="n">
        <f aca="false">IF($U$547="zákl. přenesená",$N$547,0)</f>
        <v>0</v>
      </c>
      <c r="BH547" s="152" t="n">
        <f aca="false">IF($U$547="sníž. přenesená",$N$547,0)</f>
        <v>0</v>
      </c>
      <c r="BI547" s="152" t="n">
        <f aca="false">IF($U$547="nulová",$N$547,0)</f>
        <v>0</v>
      </c>
      <c r="BJ547" s="102" t="s">
        <v>72</v>
      </c>
      <c r="BK547" s="152" t="n">
        <f aca="false">ROUND($L$547*$K$547,2)</f>
        <v>0</v>
      </c>
      <c r="BL547" s="102" t="s">
        <v>239</v>
      </c>
      <c r="BM547" s="102" t="s">
        <v>751</v>
      </c>
    </row>
    <row r="548" s="13" customFormat="true" ht="16.5" hidden="false" customHeight="true" outlineLevel="0" collapsed="false">
      <c r="B548" s="32"/>
      <c r="F548" s="153" t="s">
        <v>752</v>
      </c>
      <c r="G548" s="153"/>
      <c r="H548" s="153"/>
      <c r="I548" s="153"/>
      <c r="J548" s="153"/>
      <c r="K548" s="153"/>
      <c r="L548" s="153"/>
      <c r="M548" s="153"/>
      <c r="N548" s="153"/>
      <c r="O548" s="153"/>
      <c r="P548" s="153"/>
      <c r="Q548" s="153"/>
      <c r="R548" s="153"/>
      <c r="S548" s="32"/>
      <c r="T548" s="154"/>
      <c r="AA548" s="64"/>
      <c r="AT548" s="13" t="s">
        <v>242</v>
      </c>
      <c r="AU548" s="13" t="s">
        <v>74</v>
      </c>
    </row>
    <row r="549" s="13" customFormat="true" ht="15.75" hidden="false" customHeight="true" outlineLevel="0" collapsed="false">
      <c r="B549" s="155"/>
      <c r="E549" s="156"/>
      <c r="F549" s="157" t="s">
        <v>753</v>
      </c>
      <c r="G549" s="157"/>
      <c r="H549" s="157"/>
      <c r="I549" s="157"/>
      <c r="K549" s="156"/>
      <c r="S549" s="155"/>
      <c r="T549" s="158"/>
      <c r="AA549" s="159"/>
      <c r="AT549" s="156" t="s">
        <v>244</v>
      </c>
      <c r="AU549" s="156" t="s">
        <v>74</v>
      </c>
      <c r="AV549" s="156" t="s">
        <v>72</v>
      </c>
      <c r="AW549" s="156" t="s">
        <v>192</v>
      </c>
      <c r="AX549" s="156" t="s">
        <v>64</v>
      </c>
      <c r="AY549" s="156" t="s">
        <v>234</v>
      </c>
    </row>
    <row r="550" s="13" customFormat="true" ht="15.75" hidden="false" customHeight="true" outlineLevel="0" collapsed="false">
      <c r="B550" s="160"/>
      <c r="E550" s="161"/>
      <c r="F550" s="162" t="s">
        <v>754</v>
      </c>
      <c r="G550" s="162"/>
      <c r="H550" s="162"/>
      <c r="I550" s="162"/>
      <c r="K550" s="163" t="n">
        <v>630.96</v>
      </c>
      <c r="S550" s="160"/>
      <c r="T550" s="164"/>
      <c r="AA550" s="165"/>
      <c r="AT550" s="161" t="s">
        <v>244</v>
      </c>
      <c r="AU550" s="161" t="s">
        <v>74</v>
      </c>
      <c r="AV550" s="161" t="s">
        <v>74</v>
      </c>
      <c r="AW550" s="161" t="s">
        <v>192</v>
      </c>
      <c r="AX550" s="161" t="s">
        <v>64</v>
      </c>
      <c r="AY550" s="161" t="s">
        <v>234</v>
      </c>
    </row>
    <row r="551" s="13" customFormat="true" ht="15.75" hidden="false" customHeight="true" outlineLevel="0" collapsed="false">
      <c r="B551" s="160"/>
      <c r="E551" s="161"/>
      <c r="F551" s="162" t="s">
        <v>755</v>
      </c>
      <c r="G551" s="162"/>
      <c r="H551" s="162"/>
      <c r="I551" s="162"/>
      <c r="K551" s="163" t="n">
        <v>18.19</v>
      </c>
      <c r="S551" s="160"/>
      <c r="T551" s="164"/>
      <c r="AA551" s="165"/>
      <c r="AT551" s="161" t="s">
        <v>244</v>
      </c>
      <c r="AU551" s="161" t="s">
        <v>74</v>
      </c>
      <c r="AV551" s="161" t="s">
        <v>74</v>
      </c>
      <c r="AW551" s="161" t="s">
        <v>192</v>
      </c>
      <c r="AX551" s="161" t="s">
        <v>64</v>
      </c>
      <c r="AY551" s="161" t="s">
        <v>234</v>
      </c>
    </row>
    <row r="552" s="13" customFormat="true" ht="15.75" hidden="false" customHeight="true" outlineLevel="0" collapsed="false">
      <c r="B552" s="160"/>
      <c r="E552" s="161"/>
      <c r="F552" s="162" t="s">
        <v>756</v>
      </c>
      <c r="G552" s="162"/>
      <c r="H552" s="162"/>
      <c r="I552" s="162"/>
      <c r="K552" s="163" t="n">
        <v>-71.61</v>
      </c>
      <c r="S552" s="160"/>
      <c r="T552" s="164"/>
      <c r="AA552" s="165"/>
      <c r="AT552" s="161" t="s">
        <v>244</v>
      </c>
      <c r="AU552" s="161" t="s">
        <v>74</v>
      </c>
      <c r="AV552" s="161" t="s">
        <v>74</v>
      </c>
      <c r="AW552" s="161" t="s">
        <v>192</v>
      </c>
      <c r="AX552" s="161" t="s">
        <v>64</v>
      </c>
      <c r="AY552" s="161" t="s">
        <v>234</v>
      </c>
    </row>
    <row r="553" s="13" customFormat="true" ht="15.75" hidden="false" customHeight="true" outlineLevel="0" collapsed="false">
      <c r="B553" s="160"/>
      <c r="E553" s="161"/>
      <c r="F553" s="162" t="s">
        <v>757</v>
      </c>
      <c r="G553" s="162"/>
      <c r="H553" s="162"/>
      <c r="I553" s="162"/>
      <c r="K553" s="163" t="n">
        <v>-1.3</v>
      </c>
      <c r="S553" s="160"/>
      <c r="T553" s="164"/>
      <c r="AA553" s="165"/>
      <c r="AT553" s="161" t="s">
        <v>244</v>
      </c>
      <c r="AU553" s="161" t="s">
        <v>74</v>
      </c>
      <c r="AV553" s="161" t="s">
        <v>74</v>
      </c>
      <c r="AW553" s="161" t="s">
        <v>192</v>
      </c>
      <c r="AX553" s="161" t="s">
        <v>64</v>
      </c>
      <c r="AY553" s="161" t="s">
        <v>234</v>
      </c>
    </row>
    <row r="554" s="13" customFormat="true" ht="15.75" hidden="false" customHeight="true" outlineLevel="0" collapsed="false">
      <c r="B554" s="172"/>
      <c r="E554" s="173" t="s">
        <v>148</v>
      </c>
      <c r="F554" s="174" t="s">
        <v>253</v>
      </c>
      <c r="G554" s="174"/>
      <c r="H554" s="174"/>
      <c r="I554" s="174"/>
      <c r="K554" s="175" t="n">
        <v>576.24</v>
      </c>
      <c r="S554" s="172"/>
      <c r="T554" s="176"/>
      <c r="AA554" s="177"/>
      <c r="AT554" s="173" t="s">
        <v>244</v>
      </c>
      <c r="AU554" s="173" t="s">
        <v>74</v>
      </c>
      <c r="AV554" s="173" t="s">
        <v>254</v>
      </c>
      <c r="AW554" s="173" t="s">
        <v>192</v>
      </c>
      <c r="AX554" s="173" t="s">
        <v>64</v>
      </c>
      <c r="AY554" s="173" t="s">
        <v>234</v>
      </c>
    </row>
    <row r="555" s="13" customFormat="true" ht="15.75" hidden="false" customHeight="true" outlineLevel="0" collapsed="false">
      <c r="B555" s="155"/>
      <c r="E555" s="156"/>
      <c r="F555" s="157" t="s">
        <v>758</v>
      </c>
      <c r="G555" s="157"/>
      <c r="H555" s="157"/>
      <c r="I555" s="157"/>
      <c r="K555" s="156"/>
      <c r="S555" s="155"/>
      <c r="T555" s="158"/>
      <c r="AA555" s="159"/>
      <c r="AT555" s="156" t="s">
        <v>244</v>
      </c>
      <c r="AU555" s="156" t="s">
        <v>74</v>
      </c>
      <c r="AV555" s="156" t="s">
        <v>72</v>
      </c>
      <c r="AW555" s="156" t="s">
        <v>192</v>
      </c>
      <c r="AX555" s="156" t="s">
        <v>64</v>
      </c>
      <c r="AY555" s="156" t="s">
        <v>234</v>
      </c>
    </row>
    <row r="556" s="13" customFormat="true" ht="15.75" hidden="false" customHeight="true" outlineLevel="0" collapsed="false">
      <c r="B556" s="160"/>
      <c r="E556" s="161"/>
      <c r="F556" s="162" t="s">
        <v>759</v>
      </c>
      <c r="G556" s="162"/>
      <c r="H556" s="162"/>
      <c r="I556" s="162"/>
      <c r="K556" s="163" t="n">
        <v>64.6</v>
      </c>
      <c r="S556" s="160"/>
      <c r="T556" s="164"/>
      <c r="AA556" s="165"/>
      <c r="AT556" s="161" t="s">
        <v>244</v>
      </c>
      <c r="AU556" s="161" t="s">
        <v>74</v>
      </c>
      <c r="AV556" s="161" t="s">
        <v>74</v>
      </c>
      <c r="AW556" s="161" t="s">
        <v>192</v>
      </c>
      <c r="AX556" s="161" t="s">
        <v>64</v>
      </c>
      <c r="AY556" s="161" t="s">
        <v>234</v>
      </c>
    </row>
    <row r="557" s="13" customFormat="true" ht="15.75" hidden="false" customHeight="true" outlineLevel="0" collapsed="false">
      <c r="B557" s="172"/>
      <c r="E557" s="173" t="s">
        <v>150</v>
      </c>
      <c r="F557" s="174" t="s">
        <v>253</v>
      </c>
      <c r="G557" s="174"/>
      <c r="H557" s="174"/>
      <c r="I557" s="174"/>
      <c r="K557" s="175" t="n">
        <v>64.6</v>
      </c>
      <c r="S557" s="172"/>
      <c r="T557" s="176"/>
      <c r="AA557" s="177"/>
      <c r="AT557" s="173" t="s">
        <v>244</v>
      </c>
      <c r="AU557" s="173" t="s">
        <v>74</v>
      </c>
      <c r="AV557" s="173" t="s">
        <v>254</v>
      </c>
      <c r="AW557" s="173" t="s">
        <v>192</v>
      </c>
      <c r="AX557" s="173" t="s">
        <v>64</v>
      </c>
      <c r="AY557" s="173" t="s">
        <v>234</v>
      </c>
    </row>
    <row r="558" s="13" customFormat="true" ht="15.75" hidden="false" customHeight="true" outlineLevel="0" collapsed="false">
      <c r="B558" s="166"/>
      <c r="E558" s="167"/>
      <c r="F558" s="168" t="s">
        <v>246</v>
      </c>
      <c r="G558" s="168"/>
      <c r="H558" s="168"/>
      <c r="I558" s="168"/>
      <c r="K558" s="169" t="n">
        <v>640.84</v>
      </c>
      <c r="S558" s="166"/>
      <c r="T558" s="170"/>
      <c r="AA558" s="171"/>
      <c r="AT558" s="167" t="s">
        <v>244</v>
      </c>
      <c r="AU558" s="167" t="s">
        <v>74</v>
      </c>
      <c r="AV558" s="167" t="s">
        <v>239</v>
      </c>
      <c r="AW558" s="167" t="s">
        <v>192</v>
      </c>
      <c r="AX558" s="167" t="s">
        <v>72</v>
      </c>
      <c r="AY558" s="167" t="s">
        <v>234</v>
      </c>
    </row>
    <row r="559" s="13" customFormat="true" ht="39" hidden="false" customHeight="true" outlineLevel="0" collapsed="false">
      <c r="B559" s="32"/>
      <c r="C559" s="141" t="s">
        <v>760</v>
      </c>
      <c r="D559" s="141" t="s">
        <v>235</v>
      </c>
      <c r="E559" s="142" t="s">
        <v>761</v>
      </c>
      <c r="F559" s="143" t="s">
        <v>762</v>
      </c>
      <c r="G559" s="143"/>
      <c r="H559" s="143"/>
      <c r="I559" s="143"/>
      <c r="J559" s="144" t="s">
        <v>238</v>
      </c>
      <c r="K559" s="145" t="n">
        <v>34.995</v>
      </c>
      <c r="L559" s="146"/>
      <c r="M559" s="146"/>
      <c r="N559" s="147" t="n">
        <f aca="false">ROUND($L$559*$K$559,2)</f>
        <v>0</v>
      </c>
      <c r="O559" s="147"/>
      <c r="P559" s="147"/>
      <c r="Q559" s="147"/>
      <c r="R559" s="143"/>
      <c r="S559" s="32"/>
      <c r="T559" s="148"/>
      <c r="U559" s="149" t="s">
        <v>34</v>
      </c>
      <c r="X559" s="150" t="n">
        <v>0.1117</v>
      </c>
      <c r="Y559" s="150" t="n">
        <f aca="false">$X$559*$K$559</f>
        <v>3.9089415</v>
      </c>
      <c r="Z559" s="150" t="n">
        <v>0</v>
      </c>
      <c r="AA559" s="151" t="n">
        <f aca="false">$Z$559*$K$559</f>
        <v>0</v>
      </c>
      <c r="AR559" s="102" t="s">
        <v>239</v>
      </c>
      <c r="AT559" s="102" t="s">
        <v>235</v>
      </c>
      <c r="AU559" s="102" t="s">
        <v>74</v>
      </c>
      <c r="AY559" s="13" t="s">
        <v>234</v>
      </c>
      <c r="BE559" s="152" t="n">
        <f aca="false">IF($U$559="základní",$N$559,0)</f>
        <v>0</v>
      </c>
      <c r="BF559" s="152" t="n">
        <f aca="false">IF($U$559="snížená",$N$559,0)</f>
        <v>0</v>
      </c>
      <c r="BG559" s="152" t="n">
        <f aca="false">IF($U$559="zákl. přenesená",$N$559,0)</f>
        <v>0</v>
      </c>
      <c r="BH559" s="152" t="n">
        <f aca="false">IF($U$559="sníž. přenesená",$N$559,0)</f>
        <v>0</v>
      </c>
      <c r="BI559" s="152" t="n">
        <f aca="false">IF($U$559="nulová",$N$559,0)</f>
        <v>0</v>
      </c>
      <c r="BJ559" s="102" t="s">
        <v>72</v>
      </c>
      <c r="BK559" s="152" t="n">
        <f aca="false">ROUND($L$559*$K$559,2)</f>
        <v>0</v>
      </c>
      <c r="BL559" s="102" t="s">
        <v>239</v>
      </c>
      <c r="BM559" s="102" t="s">
        <v>763</v>
      </c>
    </row>
    <row r="560" s="13" customFormat="true" ht="16.5" hidden="false" customHeight="true" outlineLevel="0" collapsed="false">
      <c r="B560" s="32"/>
      <c r="F560" s="153" t="s">
        <v>764</v>
      </c>
      <c r="G560" s="153"/>
      <c r="H560" s="153"/>
      <c r="I560" s="153"/>
      <c r="J560" s="153"/>
      <c r="K560" s="153"/>
      <c r="L560" s="153"/>
      <c r="M560" s="153"/>
      <c r="N560" s="153"/>
      <c r="O560" s="153"/>
      <c r="P560" s="153"/>
      <c r="Q560" s="153"/>
      <c r="R560" s="153"/>
      <c r="S560" s="32"/>
      <c r="T560" s="154"/>
      <c r="AA560" s="64"/>
      <c r="AT560" s="13" t="s">
        <v>242</v>
      </c>
      <c r="AU560" s="13" t="s">
        <v>74</v>
      </c>
    </row>
    <row r="561" s="13" customFormat="true" ht="15.75" hidden="false" customHeight="true" outlineLevel="0" collapsed="false">
      <c r="B561" s="155"/>
      <c r="E561" s="156"/>
      <c r="F561" s="157" t="s">
        <v>765</v>
      </c>
      <c r="G561" s="157"/>
      <c r="H561" s="157"/>
      <c r="I561" s="157"/>
      <c r="K561" s="156"/>
      <c r="S561" s="155"/>
      <c r="T561" s="158"/>
      <c r="AA561" s="159"/>
      <c r="AT561" s="156" t="s">
        <v>244</v>
      </c>
      <c r="AU561" s="156" t="s">
        <v>74</v>
      </c>
      <c r="AV561" s="156" t="s">
        <v>72</v>
      </c>
      <c r="AW561" s="156" t="s">
        <v>192</v>
      </c>
      <c r="AX561" s="156" t="s">
        <v>64</v>
      </c>
      <c r="AY561" s="156" t="s">
        <v>234</v>
      </c>
    </row>
    <row r="562" s="13" customFormat="true" ht="15.75" hidden="false" customHeight="true" outlineLevel="0" collapsed="false">
      <c r="B562" s="160"/>
      <c r="E562" s="161"/>
      <c r="F562" s="162" t="s">
        <v>173</v>
      </c>
      <c r="G562" s="162"/>
      <c r="H562" s="162"/>
      <c r="I562" s="162"/>
      <c r="K562" s="163" t="n">
        <v>34.995</v>
      </c>
      <c r="S562" s="160"/>
      <c r="T562" s="164"/>
      <c r="AA562" s="165"/>
      <c r="AT562" s="161" t="s">
        <v>244</v>
      </c>
      <c r="AU562" s="161" t="s">
        <v>74</v>
      </c>
      <c r="AV562" s="161" t="s">
        <v>74</v>
      </c>
      <c r="AW562" s="161" t="s">
        <v>192</v>
      </c>
      <c r="AX562" s="161" t="s">
        <v>64</v>
      </c>
      <c r="AY562" s="161" t="s">
        <v>234</v>
      </c>
    </row>
    <row r="563" s="13" customFormat="true" ht="15.75" hidden="false" customHeight="true" outlineLevel="0" collapsed="false">
      <c r="B563" s="166"/>
      <c r="E563" s="167"/>
      <c r="F563" s="168" t="s">
        <v>246</v>
      </c>
      <c r="G563" s="168"/>
      <c r="H563" s="168"/>
      <c r="I563" s="168"/>
      <c r="K563" s="169" t="n">
        <v>34.995</v>
      </c>
      <c r="S563" s="166"/>
      <c r="T563" s="170"/>
      <c r="AA563" s="171"/>
      <c r="AT563" s="167" t="s">
        <v>244</v>
      </c>
      <c r="AU563" s="167" t="s">
        <v>74</v>
      </c>
      <c r="AV563" s="167" t="s">
        <v>239</v>
      </c>
      <c r="AW563" s="167" t="s">
        <v>192</v>
      </c>
      <c r="AX563" s="167" t="s">
        <v>72</v>
      </c>
      <c r="AY563" s="167" t="s">
        <v>234</v>
      </c>
    </row>
    <row r="564" s="13" customFormat="true" ht="15.75" hidden="false" customHeight="true" outlineLevel="0" collapsed="false">
      <c r="B564" s="32"/>
      <c r="C564" s="141" t="s">
        <v>766</v>
      </c>
      <c r="D564" s="141" t="s">
        <v>235</v>
      </c>
      <c r="E564" s="142" t="s">
        <v>767</v>
      </c>
      <c r="F564" s="143" t="s">
        <v>768</v>
      </c>
      <c r="G564" s="143"/>
      <c r="H564" s="143"/>
      <c r="I564" s="143"/>
      <c r="J564" s="144" t="s">
        <v>238</v>
      </c>
      <c r="K564" s="145" t="n">
        <v>40.244</v>
      </c>
      <c r="L564" s="146"/>
      <c r="M564" s="146"/>
      <c r="N564" s="147" t="n">
        <f aca="false">ROUND($L$564*$K$564,2)</f>
        <v>0</v>
      </c>
      <c r="O564" s="147"/>
      <c r="P564" s="147"/>
      <c r="Q564" s="147"/>
      <c r="R564" s="143" t="s">
        <v>249</v>
      </c>
      <c r="S564" s="32"/>
      <c r="T564" s="148"/>
      <c r="U564" s="149" t="s">
        <v>34</v>
      </c>
      <c r="X564" s="150" t="n">
        <v>0.00012</v>
      </c>
      <c r="Y564" s="150" t="n">
        <f aca="false">$X$564*$K$564</f>
        <v>0.00482928</v>
      </c>
      <c r="Z564" s="150" t="n">
        <v>0</v>
      </c>
      <c r="AA564" s="151" t="n">
        <f aca="false">$Z$564*$K$564</f>
        <v>0</v>
      </c>
      <c r="AR564" s="102" t="s">
        <v>239</v>
      </c>
      <c r="AT564" s="102" t="s">
        <v>235</v>
      </c>
      <c r="AU564" s="102" t="s">
        <v>74</v>
      </c>
      <c r="AY564" s="13" t="s">
        <v>234</v>
      </c>
      <c r="BE564" s="152" t="n">
        <f aca="false">IF($U$564="základní",$N$564,0)</f>
        <v>0</v>
      </c>
      <c r="BF564" s="152" t="n">
        <f aca="false">IF($U$564="snížená",$N$564,0)</f>
        <v>0</v>
      </c>
      <c r="BG564" s="152" t="n">
        <f aca="false">IF($U$564="zákl. přenesená",$N$564,0)</f>
        <v>0</v>
      </c>
      <c r="BH564" s="152" t="n">
        <f aca="false">IF($U$564="sníž. přenesená",$N$564,0)</f>
        <v>0</v>
      </c>
      <c r="BI564" s="152" t="n">
        <f aca="false">IF($U$564="nulová",$N$564,0)</f>
        <v>0</v>
      </c>
      <c r="BJ564" s="102" t="s">
        <v>72</v>
      </c>
      <c r="BK564" s="152" t="n">
        <f aca="false">ROUND($L$564*$K$564,2)</f>
        <v>0</v>
      </c>
      <c r="BL564" s="102" t="s">
        <v>239</v>
      </c>
      <c r="BM564" s="102" t="s">
        <v>769</v>
      </c>
    </row>
    <row r="565" s="13" customFormat="true" ht="16.5" hidden="false" customHeight="true" outlineLevel="0" collapsed="false">
      <c r="B565" s="32"/>
      <c r="F565" s="153" t="s">
        <v>770</v>
      </c>
      <c r="G565" s="153"/>
      <c r="H565" s="153"/>
      <c r="I565" s="153"/>
      <c r="J565" s="153"/>
      <c r="K565" s="153"/>
      <c r="L565" s="153"/>
      <c r="M565" s="153"/>
      <c r="N565" s="153"/>
      <c r="O565" s="153"/>
      <c r="P565" s="153"/>
      <c r="Q565" s="153"/>
      <c r="R565" s="153"/>
      <c r="S565" s="32"/>
      <c r="T565" s="154"/>
      <c r="AA565" s="64"/>
      <c r="AT565" s="13" t="s">
        <v>242</v>
      </c>
      <c r="AU565" s="13" t="s">
        <v>74</v>
      </c>
    </row>
    <row r="566" s="13" customFormat="true" ht="15.75" hidden="false" customHeight="true" outlineLevel="0" collapsed="false">
      <c r="B566" s="160"/>
      <c r="E566" s="161"/>
      <c r="F566" s="162" t="s">
        <v>771</v>
      </c>
      <c r="G566" s="162"/>
      <c r="H566" s="162"/>
      <c r="I566" s="162"/>
      <c r="K566" s="163" t="n">
        <v>40.24425</v>
      </c>
      <c r="S566" s="160"/>
      <c r="T566" s="164"/>
      <c r="AA566" s="165"/>
      <c r="AT566" s="161" t="s">
        <v>244</v>
      </c>
      <c r="AU566" s="161" t="s">
        <v>74</v>
      </c>
      <c r="AV566" s="161" t="s">
        <v>74</v>
      </c>
      <c r="AW566" s="161" t="s">
        <v>192</v>
      </c>
      <c r="AX566" s="161" t="s">
        <v>64</v>
      </c>
      <c r="AY566" s="161" t="s">
        <v>234</v>
      </c>
    </row>
    <row r="567" s="13" customFormat="true" ht="15.75" hidden="false" customHeight="true" outlineLevel="0" collapsed="false">
      <c r="B567" s="166"/>
      <c r="E567" s="167"/>
      <c r="F567" s="168" t="s">
        <v>246</v>
      </c>
      <c r="G567" s="168"/>
      <c r="H567" s="168"/>
      <c r="I567" s="168"/>
      <c r="K567" s="169" t="n">
        <v>40.24425</v>
      </c>
      <c r="S567" s="166"/>
      <c r="T567" s="170"/>
      <c r="AA567" s="171"/>
      <c r="AT567" s="167" t="s">
        <v>244</v>
      </c>
      <c r="AU567" s="167" t="s">
        <v>74</v>
      </c>
      <c r="AV567" s="167" t="s">
        <v>239</v>
      </c>
      <c r="AW567" s="167" t="s">
        <v>192</v>
      </c>
      <c r="AX567" s="167" t="s">
        <v>72</v>
      </c>
      <c r="AY567" s="167" t="s">
        <v>234</v>
      </c>
    </row>
    <row r="568" s="13" customFormat="true" ht="15.75" hidden="false" customHeight="true" outlineLevel="0" collapsed="false">
      <c r="B568" s="32"/>
      <c r="C568" s="141" t="s">
        <v>772</v>
      </c>
      <c r="D568" s="141" t="s">
        <v>235</v>
      </c>
      <c r="E568" s="142" t="s">
        <v>773</v>
      </c>
      <c r="F568" s="143" t="s">
        <v>774</v>
      </c>
      <c r="G568" s="143"/>
      <c r="H568" s="143"/>
      <c r="I568" s="143"/>
      <c r="J568" s="144" t="s">
        <v>238</v>
      </c>
      <c r="K568" s="145" t="n">
        <v>1214.6</v>
      </c>
      <c r="L568" s="146"/>
      <c r="M568" s="146"/>
      <c r="N568" s="147" t="n">
        <f aca="false">ROUND($L$568*$K$568,2)</f>
        <v>0</v>
      </c>
      <c r="O568" s="147"/>
      <c r="P568" s="147"/>
      <c r="Q568" s="147"/>
      <c r="R568" s="143" t="s">
        <v>249</v>
      </c>
      <c r="S568" s="32"/>
      <c r="T568" s="148"/>
      <c r="U568" s="149" t="s">
        <v>34</v>
      </c>
      <c r="X568" s="150" t="n">
        <v>0</v>
      </c>
      <c r="Y568" s="150" t="n">
        <f aca="false">$X$568*$K$568</f>
        <v>0</v>
      </c>
      <c r="Z568" s="150" t="n">
        <v>0</v>
      </c>
      <c r="AA568" s="151" t="n">
        <f aca="false">$Z$568*$K$568</f>
        <v>0</v>
      </c>
      <c r="AR568" s="102" t="s">
        <v>239</v>
      </c>
      <c r="AT568" s="102" t="s">
        <v>235</v>
      </c>
      <c r="AU568" s="102" t="s">
        <v>74</v>
      </c>
      <c r="AY568" s="13" t="s">
        <v>234</v>
      </c>
      <c r="BE568" s="152" t="n">
        <f aca="false">IF($U$568="základní",$N$568,0)</f>
        <v>0</v>
      </c>
      <c r="BF568" s="152" t="n">
        <f aca="false">IF($U$568="snížená",$N$568,0)</f>
        <v>0</v>
      </c>
      <c r="BG568" s="152" t="n">
        <f aca="false">IF($U$568="zákl. přenesená",$N$568,0)</f>
        <v>0</v>
      </c>
      <c r="BH568" s="152" t="n">
        <f aca="false">IF($U$568="sníž. přenesená",$N$568,0)</f>
        <v>0</v>
      </c>
      <c r="BI568" s="152" t="n">
        <f aca="false">IF($U$568="nulová",$N$568,0)</f>
        <v>0</v>
      </c>
      <c r="BJ568" s="102" t="s">
        <v>72</v>
      </c>
      <c r="BK568" s="152" t="n">
        <f aca="false">ROUND($L$568*$K$568,2)</f>
        <v>0</v>
      </c>
      <c r="BL568" s="102" t="s">
        <v>239</v>
      </c>
      <c r="BM568" s="102" t="s">
        <v>775</v>
      </c>
    </row>
    <row r="569" s="13" customFormat="true" ht="16.5" hidden="false" customHeight="true" outlineLevel="0" collapsed="false">
      <c r="B569" s="32"/>
      <c r="F569" s="153" t="s">
        <v>776</v>
      </c>
      <c r="G569" s="153"/>
      <c r="H569" s="153"/>
      <c r="I569" s="153"/>
      <c r="J569" s="153"/>
      <c r="K569" s="153"/>
      <c r="L569" s="153"/>
      <c r="M569" s="153"/>
      <c r="N569" s="153"/>
      <c r="O569" s="153"/>
      <c r="P569" s="153"/>
      <c r="Q569" s="153"/>
      <c r="R569" s="153"/>
      <c r="S569" s="32"/>
      <c r="T569" s="154"/>
      <c r="AA569" s="64"/>
      <c r="AT569" s="13" t="s">
        <v>242</v>
      </c>
      <c r="AU569" s="13" t="s">
        <v>74</v>
      </c>
    </row>
    <row r="570" s="13" customFormat="true" ht="15.75" hidden="false" customHeight="true" outlineLevel="0" collapsed="false">
      <c r="B570" s="155"/>
      <c r="E570" s="156"/>
      <c r="F570" s="157" t="s">
        <v>777</v>
      </c>
      <c r="G570" s="157"/>
      <c r="H570" s="157"/>
      <c r="I570" s="157"/>
      <c r="K570" s="156"/>
      <c r="S570" s="155"/>
      <c r="T570" s="158"/>
      <c r="AA570" s="159"/>
      <c r="AT570" s="156" t="s">
        <v>244</v>
      </c>
      <c r="AU570" s="156" t="s">
        <v>74</v>
      </c>
      <c r="AV570" s="156" t="s">
        <v>72</v>
      </c>
      <c r="AW570" s="156" t="s">
        <v>192</v>
      </c>
      <c r="AX570" s="156" t="s">
        <v>64</v>
      </c>
      <c r="AY570" s="156" t="s">
        <v>234</v>
      </c>
    </row>
    <row r="571" s="13" customFormat="true" ht="15.75" hidden="false" customHeight="true" outlineLevel="0" collapsed="false">
      <c r="B571" s="160"/>
      <c r="E571" s="161"/>
      <c r="F571" s="162" t="s">
        <v>140</v>
      </c>
      <c r="G571" s="162"/>
      <c r="H571" s="162"/>
      <c r="I571" s="162"/>
      <c r="K571" s="163" t="n">
        <v>1214.6</v>
      </c>
      <c r="S571" s="160"/>
      <c r="T571" s="164"/>
      <c r="AA571" s="165"/>
      <c r="AT571" s="161" t="s">
        <v>244</v>
      </c>
      <c r="AU571" s="161" t="s">
        <v>74</v>
      </c>
      <c r="AV571" s="161" t="s">
        <v>74</v>
      </c>
      <c r="AW571" s="161" t="s">
        <v>192</v>
      </c>
      <c r="AX571" s="161" t="s">
        <v>64</v>
      </c>
      <c r="AY571" s="161" t="s">
        <v>234</v>
      </c>
    </row>
    <row r="572" s="13" customFormat="true" ht="15.75" hidden="false" customHeight="true" outlineLevel="0" collapsed="false">
      <c r="B572" s="166"/>
      <c r="E572" s="167"/>
      <c r="F572" s="168" t="s">
        <v>246</v>
      </c>
      <c r="G572" s="168"/>
      <c r="H572" s="168"/>
      <c r="I572" s="168"/>
      <c r="K572" s="169" t="n">
        <v>1214.6</v>
      </c>
      <c r="S572" s="166"/>
      <c r="T572" s="170"/>
      <c r="AA572" s="171"/>
      <c r="AT572" s="167" t="s">
        <v>244</v>
      </c>
      <c r="AU572" s="167" t="s">
        <v>74</v>
      </c>
      <c r="AV572" s="167" t="s">
        <v>239</v>
      </c>
      <c r="AW572" s="167" t="s">
        <v>192</v>
      </c>
      <c r="AX572" s="167" t="s">
        <v>72</v>
      </c>
      <c r="AY572" s="167" t="s">
        <v>234</v>
      </c>
    </row>
    <row r="573" s="13" customFormat="true" ht="27" hidden="false" customHeight="true" outlineLevel="0" collapsed="false">
      <c r="B573" s="32"/>
      <c r="C573" s="141" t="s">
        <v>778</v>
      </c>
      <c r="D573" s="141" t="s">
        <v>235</v>
      </c>
      <c r="E573" s="142" t="s">
        <v>779</v>
      </c>
      <c r="F573" s="143" t="s">
        <v>780</v>
      </c>
      <c r="G573" s="143"/>
      <c r="H573" s="143"/>
      <c r="I573" s="143"/>
      <c r="J573" s="144" t="s">
        <v>269</v>
      </c>
      <c r="K573" s="145" t="n">
        <v>5.288</v>
      </c>
      <c r="L573" s="146"/>
      <c r="M573" s="146"/>
      <c r="N573" s="147" t="n">
        <f aca="false">ROUND($L$573*$K$573,2)</f>
        <v>0</v>
      </c>
      <c r="O573" s="147"/>
      <c r="P573" s="147"/>
      <c r="Q573" s="147"/>
      <c r="R573" s="143"/>
      <c r="S573" s="32"/>
      <c r="T573" s="148"/>
      <c r="U573" s="149" t="s">
        <v>34</v>
      </c>
      <c r="X573" s="150" t="n">
        <v>2.16</v>
      </c>
      <c r="Y573" s="150" t="n">
        <f aca="false">$X$573*$K$573</f>
        <v>11.42208</v>
      </c>
      <c r="Z573" s="150" t="n">
        <v>0</v>
      </c>
      <c r="AA573" s="151" t="n">
        <f aca="false">$Z$573*$K$573</f>
        <v>0</v>
      </c>
      <c r="AR573" s="102" t="s">
        <v>239</v>
      </c>
      <c r="AT573" s="102" t="s">
        <v>235</v>
      </c>
      <c r="AU573" s="102" t="s">
        <v>74</v>
      </c>
      <c r="AY573" s="13" t="s">
        <v>234</v>
      </c>
      <c r="BE573" s="152" t="n">
        <f aca="false">IF($U$573="základní",$N$573,0)</f>
        <v>0</v>
      </c>
      <c r="BF573" s="152" t="n">
        <f aca="false">IF($U$573="snížená",$N$573,0)</f>
        <v>0</v>
      </c>
      <c r="BG573" s="152" t="n">
        <f aca="false">IF($U$573="zákl. přenesená",$N$573,0)</f>
        <v>0</v>
      </c>
      <c r="BH573" s="152" t="n">
        <f aca="false">IF($U$573="sníž. přenesená",$N$573,0)</f>
        <v>0</v>
      </c>
      <c r="BI573" s="152" t="n">
        <f aca="false">IF($U$573="nulová",$N$573,0)</f>
        <v>0</v>
      </c>
      <c r="BJ573" s="102" t="s">
        <v>72</v>
      </c>
      <c r="BK573" s="152" t="n">
        <f aca="false">ROUND($L$573*$K$573,2)</f>
        <v>0</v>
      </c>
      <c r="BL573" s="102" t="s">
        <v>239</v>
      </c>
      <c r="BM573" s="102" t="s">
        <v>781</v>
      </c>
    </row>
    <row r="574" s="13" customFormat="true" ht="16.5" hidden="false" customHeight="true" outlineLevel="0" collapsed="false">
      <c r="B574" s="32"/>
      <c r="F574" s="153" t="s">
        <v>782</v>
      </c>
      <c r="G574" s="153"/>
      <c r="H574" s="153"/>
      <c r="I574" s="153"/>
      <c r="J574" s="153"/>
      <c r="K574" s="153"/>
      <c r="L574" s="153"/>
      <c r="M574" s="153"/>
      <c r="N574" s="153"/>
      <c r="O574" s="153"/>
      <c r="P574" s="153"/>
      <c r="Q574" s="153"/>
      <c r="R574" s="153"/>
      <c r="S574" s="32"/>
      <c r="T574" s="154"/>
      <c r="AA574" s="64"/>
      <c r="AT574" s="13" t="s">
        <v>242</v>
      </c>
      <c r="AU574" s="13" t="s">
        <v>74</v>
      </c>
    </row>
    <row r="575" s="13" customFormat="true" ht="15.75" hidden="false" customHeight="true" outlineLevel="0" collapsed="false">
      <c r="B575" s="155"/>
      <c r="E575" s="156"/>
      <c r="F575" s="157" t="s">
        <v>783</v>
      </c>
      <c r="G575" s="157"/>
      <c r="H575" s="157"/>
      <c r="I575" s="157"/>
      <c r="K575" s="156"/>
      <c r="S575" s="155"/>
      <c r="T575" s="158"/>
      <c r="AA575" s="159"/>
      <c r="AT575" s="156" t="s">
        <v>244</v>
      </c>
      <c r="AU575" s="156" t="s">
        <v>74</v>
      </c>
      <c r="AV575" s="156" t="s">
        <v>72</v>
      </c>
      <c r="AW575" s="156" t="s">
        <v>192</v>
      </c>
      <c r="AX575" s="156" t="s">
        <v>64</v>
      </c>
      <c r="AY575" s="156" t="s">
        <v>234</v>
      </c>
    </row>
    <row r="576" s="13" customFormat="true" ht="15.75" hidden="false" customHeight="true" outlineLevel="0" collapsed="false">
      <c r="B576" s="160"/>
      <c r="E576" s="161"/>
      <c r="F576" s="162" t="s">
        <v>784</v>
      </c>
      <c r="G576" s="162"/>
      <c r="H576" s="162"/>
      <c r="I576" s="162"/>
      <c r="K576" s="163" t="n">
        <v>5.2878</v>
      </c>
      <c r="S576" s="160"/>
      <c r="T576" s="164"/>
      <c r="AA576" s="165"/>
      <c r="AT576" s="161" t="s">
        <v>244</v>
      </c>
      <c r="AU576" s="161" t="s">
        <v>74</v>
      </c>
      <c r="AV576" s="161" t="s">
        <v>74</v>
      </c>
      <c r="AW576" s="161" t="s">
        <v>192</v>
      </c>
      <c r="AX576" s="161" t="s">
        <v>64</v>
      </c>
      <c r="AY576" s="161" t="s">
        <v>234</v>
      </c>
    </row>
    <row r="577" s="13" customFormat="true" ht="15.75" hidden="false" customHeight="true" outlineLevel="0" collapsed="false">
      <c r="B577" s="166"/>
      <c r="E577" s="167"/>
      <c r="F577" s="168" t="s">
        <v>246</v>
      </c>
      <c r="G577" s="168"/>
      <c r="H577" s="168"/>
      <c r="I577" s="168"/>
      <c r="K577" s="169" t="n">
        <v>5.2878</v>
      </c>
      <c r="S577" s="166"/>
      <c r="T577" s="170"/>
      <c r="AA577" s="171"/>
      <c r="AT577" s="167" t="s">
        <v>244</v>
      </c>
      <c r="AU577" s="167" t="s">
        <v>74</v>
      </c>
      <c r="AV577" s="167" t="s">
        <v>239</v>
      </c>
      <c r="AW577" s="167" t="s">
        <v>192</v>
      </c>
      <c r="AX577" s="167" t="s">
        <v>72</v>
      </c>
      <c r="AY577" s="167" t="s">
        <v>234</v>
      </c>
    </row>
    <row r="578" s="13" customFormat="true" ht="27" hidden="false" customHeight="true" outlineLevel="0" collapsed="false">
      <c r="B578" s="32"/>
      <c r="C578" s="141" t="s">
        <v>785</v>
      </c>
      <c r="D578" s="141" t="s">
        <v>235</v>
      </c>
      <c r="E578" s="142" t="s">
        <v>786</v>
      </c>
      <c r="F578" s="143" t="s">
        <v>787</v>
      </c>
      <c r="G578" s="143"/>
      <c r="H578" s="143"/>
      <c r="I578" s="143"/>
      <c r="J578" s="144" t="s">
        <v>238</v>
      </c>
      <c r="K578" s="145" t="n">
        <v>44.065</v>
      </c>
      <c r="L578" s="146"/>
      <c r="M578" s="146"/>
      <c r="N578" s="147" t="n">
        <f aca="false">ROUND($L$578*$K$578,2)</f>
        <v>0</v>
      </c>
      <c r="O578" s="147"/>
      <c r="P578" s="147"/>
      <c r="Q578" s="147"/>
      <c r="R578" s="143"/>
      <c r="S578" s="32"/>
      <c r="T578" s="148"/>
      <c r="U578" s="149" t="s">
        <v>34</v>
      </c>
      <c r="X578" s="150" t="n">
        <v>0.0016</v>
      </c>
      <c r="Y578" s="150" t="n">
        <f aca="false">$X$578*$K$578</f>
        <v>0.070504</v>
      </c>
      <c r="Z578" s="150" t="n">
        <v>0</v>
      </c>
      <c r="AA578" s="151" t="n">
        <f aca="false">$Z$578*$K$578</f>
        <v>0</v>
      </c>
      <c r="AR578" s="102" t="s">
        <v>239</v>
      </c>
      <c r="AT578" s="102" t="s">
        <v>235</v>
      </c>
      <c r="AU578" s="102" t="s">
        <v>74</v>
      </c>
      <c r="AY578" s="13" t="s">
        <v>234</v>
      </c>
      <c r="BE578" s="152" t="n">
        <f aca="false">IF($U$578="základní",$N$578,0)</f>
        <v>0</v>
      </c>
      <c r="BF578" s="152" t="n">
        <f aca="false">IF($U$578="snížená",$N$578,0)</f>
        <v>0</v>
      </c>
      <c r="BG578" s="152" t="n">
        <f aca="false">IF($U$578="zákl. přenesená",$N$578,0)</f>
        <v>0</v>
      </c>
      <c r="BH578" s="152" t="n">
        <f aca="false">IF($U$578="sníž. přenesená",$N$578,0)</f>
        <v>0</v>
      </c>
      <c r="BI578" s="152" t="n">
        <f aca="false">IF($U$578="nulová",$N$578,0)</f>
        <v>0</v>
      </c>
      <c r="BJ578" s="102" t="s">
        <v>72</v>
      </c>
      <c r="BK578" s="152" t="n">
        <f aca="false">ROUND($L$578*$K$578,2)</f>
        <v>0</v>
      </c>
      <c r="BL578" s="102" t="s">
        <v>239</v>
      </c>
      <c r="BM578" s="102" t="s">
        <v>788</v>
      </c>
    </row>
    <row r="579" s="13" customFormat="true" ht="16.5" hidden="false" customHeight="true" outlineLevel="0" collapsed="false">
      <c r="B579" s="32"/>
      <c r="F579" s="153" t="s">
        <v>789</v>
      </c>
      <c r="G579" s="153"/>
      <c r="H579" s="153"/>
      <c r="I579" s="153"/>
      <c r="J579" s="153"/>
      <c r="K579" s="153"/>
      <c r="L579" s="153"/>
      <c r="M579" s="153"/>
      <c r="N579" s="153"/>
      <c r="O579" s="153"/>
      <c r="P579" s="153"/>
      <c r="Q579" s="153"/>
      <c r="R579" s="153"/>
      <c r="S579" s="32"/>
      <c r="T579" s="154"/>
      <c r="AA579" s="64"/>
      <c r="AT579" s="13" t="s">
        <v>242</v>
      </c>
      <c r="AU579" s="13" t="s">
        <v>74</v>
      </c>
    </row>
    <row r="580" s="13" customFormat="true" ht="15.75" hidden="false" customHeight="true" outlineLevel="0" collapsed="false">
      <c r="B580" s="155"/>
      <c r="E580" s="156"/>
      <c r="F580" s="157" t="s">
        <v>790</v>
      </c>
      <c r="G580" s="157"/>
      <c r="H580" s="157"/>
      <c r="I580" s="157"/>
      <c r="K580" s="156"/>
      <c r="S580" s="155"/>
      <c r="T580" s="158"/>
      <c r="AA580" s="159"/>
      <c r="AT580" s="156" t="s">
        <v>244</v>
      </c>
      <c r="AU580" s="156" t="s">
        <v>74</v>
      </c>
      <c r="AV580" s="156" t="s">
        <v>72</v>
      </c>
      <c r="AW580" s="156" t="s">
        <v>192</v>
      </c>
      <c r="AX580" s="156" t="s">
        <v>64</v>
      </c>
      <c r="AY580" s="156" t="s">
        <v>234</v>
      </c>
    </row>
    <row r="581" s="13" customFormat="true" ht="15.75" hidden="false" customHeight="true" outlineLevel="0" collapsed="false">
      <c r="B581" s="160"/>
      <c r="E581" s="161"/>
      <c r="F581" s="162" t="s">
        <v>791</v>
      </c>
      <c r="G581" s="162"/>
      <c r="H581" s="162"/>
      <c r="I581" s="162"/>
      <c r="K581" s="163" t="n">
        <v>54.69</v>
      </c>
      <c r="S581" s="160"/>
      <c r="T581" s="164"/>
      <c r="AA581" s="165"/>
      <c r="AT581" s="161" t="s">
        <v>244</v>
      </c>
      <c r="AU581" s="161" t="s">
        <v>74</v>
      </c>
      <c r="AV581" s="161" t="s">
        <v>74</v>
      </c>
      <c r="AW581" s="161" t="s">
        <v>192</v>
      </c>
      <c r="AX581" s="161" t="s">
        <v>64</v>
      </c>
      <c r="AY581" s="161" t="s">
        <v>234</v>
      </c>
    </row>
    <row r="582" s="13" customFormat="true" ht="15.75" hidden="false" customHeight="true" outlineLevel="0" collapsed="false">
      <c r="B582" s="160"/>
      <c r="E582" s="161"/>
      <c r="F582" s="162" t="s">
        <v>792</v>
      </c>
      <c r="G582" s="162"/>
      <c r="H582" s="162"/>
      <c r="I582" s="162"/>
      <c r="K582" s="163" t="n">
        <v>-10.625</v>
      </c>
      <c r="S582" s="160"/>
      <c r="T582" s="164"/>
      <c r="AA582" s="165"/>
      <c r="AT582" s="161" t="s">
        <v>244</v>
      </c>
      <c r="AU582" s="161" t="s">
        <v>74</v>
      </c>
      <c r="AV582" s="161" t="s">
        <v>74</v>
      </c>
      <c r="AW582" s="161" t="s">
        <v>192</v>
      </c>
      <c r="AX582" s="161" t="s">
        <v>64</v>
      </c>
      <c r="AY582" s="161" t="s">
        <v>234</v>
      </c>
    </row>
    <row r="583" s="13" customFormat="true" ht="15.75" hidden="false" customHeight="true" outlineLevel="0" collapsed="false">
      <c r="B583" s="172"/>
      <c r="E583" s="173" t="s">
        <v>187</v>
      </c>
      <c r="F583" s="174" t="s">
        <v>253</v>
      </c>
      <c r="G583" s="174"/>
      <c r="H583" s="174"/>
      <c r="I583" s="174"/>
      <c r="K583" s="175" t="n">
        <v>44.065</v>
      </c>
      <c r="S583" s="172"/>
      <c r="T583" s="176"/>
      <c r="AA583" s="177"/>
      <c r="AT583" s="173" t="s">
        <v>244</v>
      </c>
      <c r="AU583" s="173" t="s">
        <v>74</v>
      </c>
      <c r="AV583" s="173" t="s">
        <v>254</v>
      </c>
      <c r="AW583" s="173" t="s">
        <v>192</v>
      </c>
      <c r="AX583" s="173" t="s">
        <v>64</v>
      </c>
      <c r="AY583" s="173" t="s">
        <v>234</v>
      </c>
    </row>
    <row r="584" s="13" customFormat="true" ht="15.75" hidden="false" customHeight="true" outlineLevel="0" collapsed="false">
      <c r="B584" s="166"/>
      <c r="E584" s="167"/>
      <c r="F584" s="168" t="s">
        <v>246</v>
      </c>
      <c r="G584" s="168"/>
      <c r="H584" s="168"/>
      <c r="I584" s="168"/>
      <c r="K584" s="169" t="n">
        <v>44.065</v>
      </c>
      <c r="S584" s="166"/>
      <c r="T584" s="170"/>
      <c r="AA584" s="171"/>
      <c r="AT584" s="167" t="s">
        <v>244</v>
      </c>
      <c r="AU584" s="167" t="s">
        <v>74</v>
      </c>
      <c r="AV584" s="167" t="s">
        <v>239</v>
      </c>
      <c r="AW584" s="167" t="s">
        <v>192</v>
      </c>
      <c r="AX584" s="167" t="s">
        <v>72</v>
      </c>
      <c r="AY584" s="167" t="s">
        <v>234</v>
      </c>
    </row>
    <row r="585" s="13" customFormat="true" ht="15.75" hidden="false" customHeight="true" outlineLevel="0" collapsed="false">
      <c r="B585" s="32"/>
      <c r="C585" s="178" t="s">
        <v>793</v>
      </c>
      <c r="D585" s="178" t="s">
        <v>453</v>
      </c>
      <c r="E585" s="179" t="s">
        <v>794</v>
      </c>
      <c r="F585" s="180" t="s">
        <v>795</v>
      </c>
      <c r="G585" s="180"/>
      <c r="H585" s="180"/>
      <c r="I585" s="180"/>
      <c r="J585" s="181" t="s">
        <v>238</v>
      </c>
      <c r="K585" s="182" t="n">
        <v>52.408</v>
      </c>
      <c r="L585" s="183"/>
      <c r="M585" s="183"/>
      <c r="N585" s="184" t="n">
        <f aca="false">ROUND($L$585*$K$585,2)</f>
        <v>0</v>
      </c>
      <c r="O585" s="184"/>
      <c r="P585" s="184"/>
      <c r="Q585" s="184"/>
      <c r="R585" s="143"/>
      <c r="S585" s="32"/>
      <c r="T585" s="148"/>
      <c r="U585" s="149" t="s">
        <v>34</v>
      </c>
      <c r="X585" s="150" t="n">
        <v>0.108</v>
      </c>
      <c r="Y585" s="150" t="n">
        <f aca="false">$X$585*$K$585</f>
        <v>5.660064</v>
      </c>
      <c r="Z585" s="150" t="n">
        <v>0</v>
      </c>
      <c r="AA585" s="151" t="n">
        <f aca="false">$Z$585*$K$585</f>
        <v>0</v>
      </c>
      <c r="AR585" s="102" t="s">
        <v>288</v>
      </c>
      <c r="AT585" s="102" t="s">
        <v>453</v>
      </c>
      <c r="AU585" s="102" t="s">
        <v>74</v>
      </c>
      <c r="AY585" s="13" t="s">
        <v>234</v>
      </c>
      <c r="BE585" s="152" t="n">
        <f aca="false">IF($U$585="základní",$N$585,0)</f>
        <v>0</v>
      </c>
      <c r="BF585" s="152" t="n">
        <f aca="false">IF($U$585="snížená",$N$585,0)</f>
        <v>0</v>
      </c>
      <c r="BG585" s="152" t="n">
        <f aca="false">IF($U$585="zákl. přenesená",$N$585,0)</f>
        <v>0</v>
      </c>
      <c r="BH585" s="152" t="n">
        <f aca="false">IF($U$585="sníž. přenesená",$N$585,0)</f>
        <v>0</v>
      </c>
      <c r="BI585" s="152" t="n">
        <f aca="false">IF($U$585="nulová",$N$585,0)</f>
        <v>0</v>
      </c>
      <c r="BJ585" s="102" t="s">
        <v>72</v>
      </c>
      <c r="BK585" s="152" t="n">
        <f aca="false">ROUND($L$585*$K$585,2)</f>
        <v>0</v>
      </c>
      <c r="BL585" s="102" t="s">
        <v>239</v>
      </c>
      <c r="BM585" s="102" t="s">
        <v>796</v>
      </c>
    </row>
    <row r="586" s="13" customFormat="true" ht="16.5" hidden="false" customHeight="true" outlineLevel="0" collapsed="false">
      <c r="B586" s="32"/>
      <c r="F586" s="153" t="s">
        <v>797</v>
      </c>
      <c r="G586" s="153"/>
      <c r="H586" s="153"/>
      <c r="I586" s="153"/>
      <c r="J586" s="153"/>
      <c r="K586" s="153"/>
      <c r="L586" s="153"/>
      <c r="M586" s="153"/>
      <c r="N586" s="153"/>
      <c r="O586" s="153"/>
      <c r="P586" s="153"/>
      <c r="Q586" s="153"/>
      <c r="R586" s="153"/>
      <c r="S586" s="32"/>
      <c r="T586" s="154"/>
      <c r="AA586" s="64"/>
      <c r="AT586" s="13" t="s">
        <v>242</v>
      </c>
      <c r="AU586" s="13" t="s">
        <v>74</v>
      </c>
    </row>
    <row r="587" s="13" customFormat="true" ht="15.75" hidden="false" customHeight="true" outlineLevel="0" collapsed="false">
      <c r="B587" s="160"/>
      <c r="E587" s="161"/>
      <c r="F587" s="162" t="s">
        <v>798</v>
      </c>
      <c r="G587" s="162"/>
      <c r="H587" s="162"/>
      <c r="I587" s="162"/>
      <c r="K587" s="163" t="n">
        <v>52.4076</v>
      </c>
      <c r="S587" s="160"/>
      <c r="T587" s="164"/>
      <c r="AA587" s="165"/>
      <c r="AT587" s="161" t="s">
        <v>244</v>
      </c>
      <c r="AU587" s="161" t="s">
        <v>74</v>
      </c>
      <c r="AV587" s="161" t="s">
        <v>74</v>
      </c>
      <c r="AW587" s="161" t="s">
        <v>192</v>
      </c>
      <c r="AX587" s="161" t="s">
        <v>64</v>
      </c>
      <c r="AY587" s="161" t="s">
        <v>234</v>
      </c>
    </row>
    <row r="588" s="13" customFormat="true" ht="15.75" hidden="false" customHeight="true" outlineLevel="0" collapsed="false">
      <c r="B588" s="166"/>
      <c r="E588" s="167"/>
      <c r="F588" s="168" t="s">
        <v>246</v>
      </c>
      <c r="G588" s="168"/>
      <c r="H588" s="168"/>
      <c r="I588" s="168"/>
      <c r="K588" s="169" t="n">
        <v>52.4076</v>
      </c>
      <c r="S588" s="166"/>
      <c r="T588" s="170"/>
      <c r="AA588" s="171"/>
      <c r="AT588" s="167" t="s">
        <v>244</v>
      </c>
      <c r="AU588" s="167" t="s">
        <v>74</v>
      </c>
      <c r="AV588" s="167" t="s">
        <v>239</v>
      </c>
      <c r="AW588" s="167" t="s">
        <v>192</v>
      </c>
      <c r="AX588" s="167" t="s">
        <v>72</v>
      </c>
      <c r="AY588" s="167" t="s">
        <v>234</v>
      </c>
    </row>
    <row r="589" s="130" customFormat="true" ht="30.75" hidden="false" customHeight="true" outlineLevel="0" collapsed="false">
      <c r="B589" s="131"/>
      <c r="D589" s="139" t="s">
        <v>200</v>
      </c>
      <c r="N589" s="140" t="n">
        <f aca="false">$BK$589</f>
        <v>0</v>
      </c>
      <c r="O589" s="140"/>
      <c r="P589" s="140"/>
      <c r="Q589" s="140"/>
      <c r="S589" s="131"/>
      <c r="T589" s="134"/>
      <c r="W589" s="135" t="n">
        <f aca="false">$W$590</f>
        <v>0</v>
      </c>
      <c r="Y589" s="135" t="n">
        <f aca="false">$Y$590</f>
        <v>2.12303</v>
      </c>
      <c r="AA589" s="136" t="n">
        <f aca="false">$AA$590</f>
        <v>411.445061</v>
      </c>
      <c r="AR589" s="137" t="s">
        <v>72</v>
      </c>
      <c r="AT589" s="137" t="s">
        <v>63</v>
      </c>
      <c r="AU589" s="137" t="s">
        <v>72</v>
      </c>
      <c r="AY589" s="137" t="s">
        <v>234</v>
      </c>
      <c r="BK589" s="138" t="n">
        <f aca="false">$BK$590</f>
        <v>0</v>
      </c>
    </row>
    <row r="590" s="130" customFormat="true" ht="15.75" hidden="false" customHeight="true" outlineLevel="0" collapsed="false">
      <c r="B590" s="131"/>
      <c r="D590" s="139" t="s">
        <v>201</v>
      </c>
      <c r="N590" s="140" t="n">
        <f aca="false">$BK$590</f>
        <v>0</v>
      </c>
      <c r="O590" s="140"/>
      <c r="P590" s="140"/>
      <c r="Q590" s="140"/>
      <c r="S590" s="131"/>
      <c r="T590" s="134"/>
      <c r="W590" s="135" t="n">
        <f aca="false">SUM($W$591:$W$757)</f>
        <v>0</v>
      </c>
      <c r="Y590" s="135" t="n">
        <f aca="false">SUM($Y$591:$Y$757)</f>
        <v>2.12303</v>
      </c>
      <c r="AA590" s="136" t="n">
        <f aca="false">SUM($AA$591:$AA$757)</f>
        <v>411.445061</v>
      </c>
      <c r="AR590" s="137" t="s">
        <v>72</v>
      </c>
      <c r="AT590" s="137" t="s">
        <v>63</v>
      </c>
      <c r="AU590" s="137" t="s">
        <v>74</v>
      </c>
      <c r="AY590" s="137" t="s">
        <v>234</v>
      </c>
      <c r="BK590" s="138" t="n">
        <f aca="false">SUM($BK$591:$BK$757)</f>
        <v>0</v>
      </c>
    </row>
    <row r="591" s="13" customFormat="true" ht="27" hidden="false" customHeight="true" outlineLevel="0" collapsed="false">
      <c r="B591" s="32"/>
      <c r="C591" s="141" t="s">
        <v>799</v>
      </c>
      <c r="D591" s="141" t="s">
        <v>235</v>
      </c>
      <c r="E591" s="142" t="s">
        <v>800</v>
      </c>
      <c r="F591" s="143" t="s">
        <v>801</v>
      </c>
      <c r="G591" s="143"/>
      <c r="H591" s="143"/>
      <c r="I591" s="143"/>
      <c r="J591" s="144" t="s">
        <v>420</v>
      </c>
      <c r="K591" s="145" t="n">
        <v>16.5</v>
      </c>
      <c r="L591" s="146"/>
      <c r="M591" s="146"/>
      <c r="N591" s="147" t="n">
        <f aca="false">ROUND($L$591*$K$591,2)</f>
        <v>0</v>
      </c>
      <c r="O591" s="147"/>
      <c r="P591" s="147"/>
      <c r="Q591" s="147"/>
      <c r="R591" s="143" t="s">
        <v>249</v>
      </c>
      <c r="S591" s="32"/>
      <c r="T591" s="148"/>
      <c r="U591" s="149" t="s">
        <v>34</v>
      </c>
      <c r="X591" s="150" t="n">
        <v>0.08088</v>
      </c>
      <c r="Y591" s="150" t="n">
        <f aca="false">$X$591*$K$591</f>
        <v>1.33452</v>
      </c>
      <c r="Z591" s="150" t="n">
        <v>0</v>
      </c>
      <c r="AA591" s="151" t="n">
        <f aca="false">$Z$591*$K$591</f>
        <v>0</v>
      </c>
      <c r="AR591" s="102" t="s">
        <v>239</v>
      </c>
      <c r="AT591" s="102" t="s">
        <v>235</v>
      </c>
      <c r="AU591" s="102" t="s">
        <v>254</v>
      </c>
      <c r="AY591" s="13" t="s">
        <v>234</v>
      </c>
      <c r="BE591" s="152" t="n">
        <f aca="false">IF($U$591="základní",$N$591,0)</f>
        <v>0</v>
      </c>
      <c r="BF591" s="152" t="n">
        <f aca="false">IF($U$591="snížená",$N$591,0)</f>
        <v>0</v>
      </c>
      <c r="BG591" s="152" t="n">
        <f aca="false">IF($U$591="zákl. přenesená",$N$591,0)</f>
        <v>0</v>
      </c>
      <c r="BH591" s="152" t="n">
        <f aca="false">IF($U$591="sníž. přenesená",$N$591,0)</f>
        <v>0</v>
      </c>
      <c r="BI591" s="152" t="n">
        <f aca="false">IF($U$591="nulová",$N$591,0)</f>
        <v>0</v>
      </c>
      <c r="BJ591" s="102" t="s">
        <v>72</v>
      </c>
      <c r="BK591" s="152" t="n">
        <f aca="false">ROUND($L$591*$K$591,2)</f>
        <v>0</v>
      </c>
      <c r="BL591" s="102" t="s">
        <v>239</v>
      </c>
      <c r="BM591" s="102" t="s">
        <v>802</v>
      </c>
    </row>
    <row r="592" s="13" customFormat="true" ht="27" hidden="false" customHeight="true" outlineLevel="0" collapsed="false">
      <c r="B592" s="32"/>
      <c r="F592" s="153" t="s">
        <v>803</v>
      </c>
      <c r="G592" s="153"/>
      <c r="H592" s="153"/>
      <c r="I592" s="153"/>
      <c r="J592" s="153"/>
      <c r="K592" s="153"/>
      <c r="L592" s="153"/>
      <c r="M592" s="153"/>
      <c r="N592" s="153"/>
      <c r="O592" s="153"/>
      <c r="P592" s="153"/>
      <c r="Q592" s="153"/>
      <c r="R592" s="153"/>
      <c r="S592" s="32"/>
      <c r="T592" s="154"/>
      <c r="AA592" s="64"/>
      <c r="AT592" s="13" t="s">
        <v>242</v>
      </c>
      <c r="AU592" s="13" t="s">
        <v>254</v>
      </c>
    </row>
    <row r="593" s="13" customFormat="true" ht="15.75" hidden="false" customHeight="true" outlineLevel="0" collapsed="false">
      <c r="B593" s="160"/>
      <c r="E593" s="161"/>
      <c r="F593" s="162" t="s">
        <v>804</v>
      </c>
      <c r="G593" s="162"/>
      <c r="H593" s="162"/>
      <c r="I593" s="162"/>
      <c r="K593" s="163" t="n">
        <v>16.5</v>
      </c>
      <c r="S593" s="160"/>
      <c r="T593" s="164"/>
      <c r="AA593" s="165"/>
      <c r="AT593" s="161" t="s">
        <v>244</v>
      </c>
      <c r="AU593" s="161" t="s">
        <v>254</v>
      </c>
      <c r="AV593" s="161" t="s">
        <v>74</v>
      </c>
      <c r="AW593" s="161" t="s">
        <v>192</v>
      </c>
      <c r="AX593" s="161" t="s">
        <v>64</v>
      </c>
      <c r="AY593" s="161" t="s">
        <v>234</v>
      </c>
    </row>
    <row r="594" s="13" customFormat="true" ht="15.75" hidden="false" customHeight="true" outlineLevel="0" collapsed="false">
      <c r="B594" s="172"/>
      <c r="E594" s="173" t="s">
        <v>138</v>
      </c>
      <c r="F594" s="174" t="s">
        <v>253</v>
      </c>
      <c r="G594" s="174"/>
      <c r="H594" s="174"/>
      <c r="I594" s="174"/>
      <c r="K594" s="175" t="n">
        <v>16.5</v>
      </c>
      <c r="S594" s="172"/>
      <c r="T594" s="176"/>
      <c r="AA594" s="177"/>
      <c r="AT594" s="173" t="s">
        <v>244</v>
      </c>
      <c r="AU594" s="173" t="s">
        <v>254</v>
      </c>
      <c r="AV594" s="173" t="s">
        <v>254</v>
      </c>
      <c r="AW594" s="173" t="s">
        <v>192</v>
      </c>
      <c r="AX594" s="173" t="s">
        <v>64</v>
      </c>
      <c r="AY594" s="173" t="s">
        <v>234</v>
      </c>
    </row>
    <row r="595" s="13" customFormat="true" ht="15.75" hidden="false" customHeight="true" outlineLevel="0" collapsed="false">
      <c r="B595" s="166"/>
      <c r="E595" s="167"/>
      <c r="F595" s="168" t="s">
        <v>246</v>
      </c>
      <c r="G595" s="168"/>
      <c r="H595" s="168"/>
      <c r="I595" s="168"/>
      <c r="K595" s="169" t="n">
        <v>16.5</v>
      </c>
      <c r="S595" s="166"/>
      <c r="T595" s="170"/>
      <c r="AA595" s="171"/>
      <c r="AT595" s="167" t="s">
        <v>244</v>
      </c>
      <c r="AU595" s="167" t="s">
        <v>254</v>
      </c>
      <c r="AV595" s="167" t="s">
        <v>239</v>
      </c>
      <c r="AW595" s="167" t="s">
        <v>192</v>
      </c>
      <c r="AX595" s="167" t="s">
        <v>72</v>
      </c>
      <c r="AY595" s="167" t="s">
        <v>234</v>
      </c>
    </row>
    <row r="596" s="13" customFormat="true" ht="15.75" hidden="false" customHeight="true" outlineLevel="0" collapsed="false">
      <c r="B596" s="32"/>
      <c r="C596" s="178" t="s">
        <v>805</v>
      </c>
      <c r="D596" s="178" t="s">
        <v>453</v>
      </c>
      <c r="E596" s="179" t="s">
        <v>806</v>
      </c>
      <c r="F596" s="180" t="s">
        <v>807</v>
      </c>
      <c r="G596" s="180"/>
      <c r="H596" s="180"/>
      <c r="I596" s="180"/>
      <c r="J596" s="181" t="s">
        <v>355</v>
      </c>
      <c r="K596" s="182" t="n">
        <v>33.33</v>
      </c>
      <c r="L596" s="183"/>
      <c r="M596" s="183"/>
      <c r="N596" s="184" t="n">
        <f aca="false">ROUND($L$596*$K$596,2)</f>
        <v>0</v>
      </c>
      <c r="O596" s="184"/>
      <c r="P596" s="184"/>
      <c r="Q596" s="184"/>
      <c r="R596" s="143" t="s">
        <v>249</v>
      </c>
      <c r="S596" s="32"/>
      <c r="T596" s="148"/>
      <c r="U596" s="149" t="s">
        <v>34</v>
      </c>
      <c r="X596" s="150" t="n">
        <v>0.0222</v>
      </c>
      <c r="Y596" s="150" t="n">
        <f aca="false">$X$596*$K$596</f>
        <v>0.739926</v>
      </c>
      <c r="Z596" s="150" t="n">
        <v>0</v>
      </c>
      <c r="AA596" s="151" t="n">
        <f aca="false">$Z$596*$K$596</f>
        <v>0</v>
      </c>
      <c r="AR596" s="102" t="s">
        <v>288</v>
      </c>
      <c r="AT596" s="102" t="s">
        <v>453</v>
      </c>
      <c r="AU596" s="102" t="s">
        <v>254</v>
      </c>
      <c r="AY596" s="13" t="s">
        <v>234</v>
      </c>
      <c r="BE596" s="152" t="n">
        <f aca="false">IF($U$596="základní",$N$596,0)</f>
        <v>0</v>
      </c>
      <c r="BF596" s="152" t="n">
        <f aca="false">IF($U$596="snížená",$N$596,0)</f>
        <v>0</v>
      </c>
      <c r="BG596" s="152" t="n">
        <f aca="false">IF($U$596="zákl. přenesená",$N$596,0)</f>
        <v>0</v>
      </c>
      <c r="BH596" s="152" t="n">
        <f aca="false">IF($U$596="sníž. přenesená",$N$596,0)</f>
        <v>0</v>
      </c>
      <c r="BI596" s="152" t="n">
        <f aca="false">IF($U$596="nulová",$N$596,0)</f>
        <v>0</v>
      </c>
      <c r="BJ596" s="102" t="s">
        <v>72</v>
      </c>
      <c r="BK596" s="152" t="n">
        <f aca="false">ROUND($L$596*$K$596,2)</f>
        <v>0</v>
      </c>
      <c r="BL596" s="102" t="s">
        <v>239</v>
      </c>
      <c r="BM596" s="102" t="s">
        <v>808</v>
      </c>
    </row>
    <row r="597" s="13" customFormat="true" ht="16.5" hidden="false" customHeight="true" outlineLevel="0" collapsed="false">
      <c r="B597" s="32"/>
      <c r="F597" s="153" t="s">
        <v>809</v>
      </c>
      <c r="G597" s="153"/>
      <c r="H597" s="153"/>
      <c r="I597" s="153"/>
      <c r="J597" s="153"/>
      <c r="K597" s="153"/>
      <c r="L597" s="153"/>
      <c r="M597" s="153"/>
      <c r="N597" s="153"/>
      <c r="O597" s="153"/>
      <c r="P597" s="153"/>
      <c r="Q597" s="153"/>
      <c r="R597" s="153"/>
      <c r="S597" s="32"/>
      <c r="T597" s="154"/>
      <c r="AA597" s="64"/>
      <c r="AT597" s="13" t="s">
        <v>242</v>
      </c>
      <c r="AU597" s="13" t="s">
        <v>254</v>
      </c>
    </row>
    <row r="598" s="13" customFormat="true" ht="15.75" hidden="false" customHeight="true" outlineLevel="0" collapsed="false">
      <c r="B598" s="160"/>
      <c r="E598" s="161"/>
      <c r="F598" s="162" t="s">
        <v>810</v>
      </c>
      <c r="G598" s="162"/>
      <c r="H598" s="162"/>
      <c r="I598" s="162"/>
      <c r="K598" s="163" t="n">
        <v>33.33</v>
      </c>
      <c r="S598" s="160"/>
      <c r="T598" s="164"/>
      <c r="AA598" s="165"/>
      <c r="AT598" s="161" t="s">
        <v>244</v>
      </c>
      <c r="AU598" s="161" t="s">
        <v>254</v>
      </c>
      <c r="AV598" s="161" t="s">
        <v>74</v>
      </c>
      <c r="AW598" s="161" t="s">
        <v>192</v>
      </c>
      <c r="AX598" s="161" t="s">
        <v>64</v>
      </c>
      <c r="AY598" s="161" t="s">
        <v>234</v>
      </c>
    </row>
    <row r="599" s="13" customFormat="true" ht="15.75" hidden="false" customHeight="true" outlineLevel="0" collapsed="false">
      <c r="B599" s="166"/>
      <c r="E599" s="167"/>
      <c r="F599" s="168" t="s">
        <v>246</v>
      </c>
      <c r="G599" s="168"/>
      <c r="H599" s="168"/>
      <c r="I599" s="168"/>
      <c r="K599" s="169" t="n">
        <v>33.33</v>
      </c>
      <c r="S599" s="166"/>
      <c r="T599" s="170"/>
      <c r="AA599" s="171"/>
      <c r="AT599" s="167" t="s">
        <v>244</v>
      </c>
      <c r="AU599" s="167" t="s">
        <v>254</v>
      </c>
      <c r="AV599" s="167" t="s">
        <v>239</v>
      </c>
      <c r="AW599" s="167" t="s">
        <v>192</v>
      </c>
      <c r="AX599" s="167" t="s">
        <v>72</v>
      </c>
      <c r="AY599" s="167" t="s">
        <v>234</v>
      </c>
    </row>
    <row r="600" s="13" customFormat="true" ht="39" hidden="false" customHeight="true" outlineLevel="0" collapsed="false">
      <c r="B600" s="32"/>
      <c r="C600" s="141" t="s">
        <v>811</v>
      </c>
      <c r="D600" s="141" t="s">
        <v>235</v>
      </c>
      <c r="E600" s="142" t="s">
        <v>812</v>
      </c>
      <c r="F600" s="143" t="s">
        <v>813</v>
      </c>
      <c r="G600" s="143"/>
      <c r="H600" s="143"/>
      <c r="I600" s="143"/>
      <c r="J600" s="144" t="s">
        <v>238</v>
      </c>
      <c r="K600" s="145" t="n">
        <v>1129.478</v>
      </c>
      <c r="L600" s="146"/>
      <c r="M600" s="146"/>
      <c r="N600" s="147" t="n">
        <f aca="false">ROUND($L$600*$K$600,2)</f>
        <v>0</v>
      </c>
      <c r="O600" s="147"/>
      <c r="P600" s="147"/>
      <c r="Q600" s="147"/>
      <c r="R600" s="143"/>
      <c r="S600" s="32"/>
      <c r="T600" s="148"/>
      <c r="U600" s="149" t="s">
        <v>34</v>
      </c>
      <c r="X600" s="150" t="n">
        <v>0</v>
      </c>
      <c r="Y600" s="150" t="n">
        <f aca="false">$X$600*$K$600</f>
        <v>0</v>
      </c>
      <c r="Z600" s="150" t="n">
        <v>0</v>
      </c>
      <c r="AA600" s="151" t="n">
        <f aca="false">$Z$600*$K$600</f>
        <v>0</v>
      </c>
      <c r="AR600" s="102" t="s">
        <v>239</v>
      </c>
      <c r="AT600" s="102" t="s">
        <v>235</v>
      </c>
      <c r="AU600" s="102" t="s">
        <v>254</v>
      </c>
      <c r="AY600" s="13" t="s">
        <v>234</v>
      </c>
      <c r="BE600" s="152" t="n">
        <f aca="false">IF($U$600="základní",$N$600,0)</f>
        <v>0</v>
      </c>
      <c r="BF600" s="152" t="n">
        <f aca="false">IF($U$600="snížená",$N$600,0)</f>
        <v>0</v>
      </c>
      <c r="BG600" s="152" t="n">
        <f aca="false">IF($U$600="zákl. přenesená",$N$600,0)</f>
        <v>0</v>
      </c>
      <c r="BH600" s="152" t="n">
        <f aca="false">IF($U$600="sníž. přenesená",$N$600,0)</f>
        <v>0</v>
      </c>
      <c r="BI600" s="152" t="n">
        <f aca="false">IF($U$600="nulová",$N$600,0)</f>
        <v>0</v>
      </c>
      <c r="BJ600" s="102" t="s">
        <v>72</v>
      </c>
      <c r="BK600" s="152" t="n">
        <f aca="false">ROUND($L$600*$K$600,2)</f>
        <v>0</v>
      </c>
      <c r="BL600" s="102" t="s">
        <v>239</v>
      </c>
      <c r="BM600" s="102" t="s">
        <v>814</v>
      </c>
    </row>
    <row r="601" s="13" customFormat="true" ht="27" hidden="false" customHeight="true" outlineLevel="0" collapsed="false">
      <c r="B601" s="32"/>
      <c r="F601" s="153" t="s">
        <v>815</v>
      </c>
      <c r="G601" s="153"/>
      <c r="H601" s="153"/>
      <c r="I601" s="153"/>
      <c r="J601" s="153"/>
      <c r="K601" s="153"/>
      <c r="L601" s="153"/>
      <c r="M601" s="153"/>
      <c r="N601" s="153"/>
      <c r="O601" s="153"/>
      <c r="P601" s="153"/>
      <c r="Q601" s="153"/>
      <c r="R601" s="153"/>
      <c r="S601" s="32"/>
      <c r="T601" s="154"/>
      <c r="AA601" s="64"/>
      <c r="AT601" s="13" t="s">
        <v>242</v>
      </c>
      <c r="AU601" s="13" t="s">
        <v>254</v>
      </c>
    </row>
    <row r="602" s="13" customFormat="true" ht="15.75" hidden="false" customHeight="true" outlineLevel="0" collapsed="false">
      <c r="B602" s="155"/>
      <c r="E602" s="156"/>
      <c r="F602" s="157" t="s">
        <v>816</v>
      </c>
      <c r="G602" s="157"/>
      <c r="H602" s="157"/>
      <c r="I602" s="157"/>
      <c r="K602" s="156"/>
      <c r="S602" s="155"/>
      <c r="T602" s="158"/>
      <c r="AA602" s="159"/>
      <c r="AT602" s="156" t="s">
        <v>244</v>
      </c>
      <c r="AU602" s="156" t="s">
        <v>254</v>
      </c>
      <c r="AV602" s="156" t="s">
        <v>72</v>
      </c>
      <c r="AW602" s="156" t="s">
        <v>192</v>
      </c>
      <c r="AX602" s="156" t="s">
        <v>64</v>
      </c>
      <c r="AY602" s="156" t="s">
        <v>234</v>
      </c>
    </row>
    <row r="603" s="13" customFormat="true" ht="15.75" hidden="false" customHeight="true" outlineLevel="0" collapsed="false">
      <c r="B603" s="160"/>
      <c r="E603" s="161"/>
      <c r="F603" s="162" t="s">
        <v>817</v>
      </c>
      <c r="G603" s="162"/>
      <c r="H603" s="162"/>
      <c r="I603" s="162"/>
      <c r="K603" s="163" t="n">
        <v>1140.5282</v>
      </c>
      <c r="S603" s="160"/>
      <c r="T603" s="164"/>
      <c r="AA603" s="165"/>
      <c r="AT603" s="161" t="s">
        <v>244</v>
      </c>
      <c r="AU603" s="161" t="s">
        <v>254</v>
      </c>
      <c r="AV603" s="161" t="s">
        <v>74</v>
      </c>
      <c r="AW603" s="161" t="s">
        <v>192</v>
      </c>
      <c r="AX603" s="161" t="s">
        <v>64</v>
      </c>
      <c r="AY603" s="161" t="s">
        <v>234</v>
      </c>
    </row>
    <row r="604" s="13" customFormat="true" ht="15.75" hidden="false" customHeight="true" outlineLevel="0" collapsed="false">
      <c r="B604" s="160"/>
      <c r="E604" s="161"/>
      <c r="F604" s="162" t="s">
        <v>818</v>
      </c>
      <c r="G604" s="162"/>
      <c r="H604" s="162"/>
      <c r="I604" s="162"/>
      <c r="K604" s="163" t="n">
        <v>-11.05</v>
      </c>
      <c r="S604" s="160"/>
      <c r="T604" s="164"/>
      <c r="AA604" s="165"/>
      <c r="AT604" s="161" t="s">
        <v>244</v>
      </c>
      <c r="AU604" s="161" t="s">
        <v>254</v>
      </c>
      <c r="AV604" s="161" t="s">
        <v>74</v>
      </c>
      <c r="AW604" s="161" t="s">
        <v>192</v>
      </c>
      <c r="AX604" s="161" t="s">
        <v>64</v>
      </c>
      <c r="AY604" s="161" t="s">
        <v>234</v>
      </c>
    </row>
    <row r="605" s="13" customFormat="true" ht="15.75" hidden="false" customHeight="true" outlineLevel="0" collapsed="false">
      <c r="B605" s="172"/>
      <c r="E605" s="173" t="s">
        <v>122</v>
      </c>
      <c r="F605" s="174" t="s">
        <v>253</v>
      </c>
      <c r="G605" s="174"/>
      <c r="H605" s="174"/>
      <c r="I605" s="174"/>
      <c r="K605" s="175" t="n">
        <v>1129.4782</v>
      </c>
      <c r="S605" s="172"/>
      <c r="T605" s="176"/>
      <c r="AA605" s="177"/>
      <c r="AT605" s="173" t="s">
        <v>244</v>
      </c>
      <c r="AU605" s="173" t="s">
        <v>254</v>
      </c>
      <c r="AV605" s="173" t="s">
        <v>254</v>
      </c>
      <c r="AW605" s="173" t="s">
        <v>192</v>
      </c>
      <c r="AX605" s="173" t="s">
        <v>64</v>
      </c>
      <c r="AY605" s="173" t="s">
        <v>234</v>
      </c>
    </row>
    <row r="606" s="13" customFormat="true" ht="15.75" hidden="false" customHeight="true" outlineLevel="0" collapsed="false">
      <c r="B606" s="166"/>
      <c r="E606" s="167"/>
      <c r="F606" s="168" t="s">
        <v>246</v>
      </c>
      <c r="G606" s="168"/>
      <c r="H606" s="168"/>
      <c r="I606" s="168"/>
      <c r="K606" s="169" t="n">
        <v>1129.4782</v>
      </c>
      <c r="S606" s="166"/>
      <c r="T606" s="170"/>
      <c r="AA606" s="171"/>
      <c r="AT606" s="167" t="s">
        <v>244</v>
      </c>
      <c r="AU606" s="167" t="s">
        <v>254</v>
      </c>
      <c r="AV606" s="167" t="s">
        <v>239</v>
      </c>
      <c r="AW606" s="167" t="s">
        <v>192</v>
      </c>
      <c r="AX606" s="167" t="s">
        <v>72</v>
      </c>
      <c r="AY606" s="167" t="s">
        <v>234</v>
      </c>
    </row>
    <row r="607" s="13" customFormat="true" ht="39" hidden="false" customHeight="true" outlineLevel="0" collapsed="false">
      <c r="B607" s="32"/>
      <c r="C607" s="141" t="s">
        <v>819</v>
      </c>
      <c r="D607" s="141" t="s">
        <v>235</v>
      </c>
      <c r="E607" s="142" t="s">
        <v>820</v>
      </c>
      <c r="F607" s="143" t="s">
        <v>821</v>
      </c>
      <c r="G607" s="143"/>
      <c r="H607" s="143"/>
      <c r="I607" s="143"/>
      <c r="J607" s="144" t="s">
        <v>238</v>
      </c>
      <c r="K607" s="145" t="n">
        <v>101653.038</v>
      </c>
      <c r="L607" s="146"/>
      <c r="M607" s="146"/>
      <c r="N607" s="147" t="n">
        <f aca="false">ROUND($L$607*$K$607,2)</f>
        <v>0</v>
      </c>
      <c r="O607" s="147"/>
      <c r="P607" s="147"/>
      <c r="Q607" s="147"/>
      <c r="R607" s="143"/>
      <c r="S607" s="32"/>
      <c r="T607" s="148"/>
      <c r="U607" s="149" t="s">
        <v>34</v>
      </c>
      <c r="X607" s="150" t="n">
        <v>0</v>
      </c>
      <c r="Y607" s="150" t="n">
        <f aca="false">$X$607*$K$607</f>
        <v>0</v>
      </c>
      <c r="Z607" s="150" t="n">
        <v>0</v>
      </c>
      <c r="AA607" s="151" t="n">
        <f aca="false">$Z$607*$K$607</f>
        <v>0</v>
      </c>
      <c r="AR607" s="102" t="s">
        <v>239</v>
      </c>
      <c r="AT607" s="102" t="s">
        <v>235</v>
      </c>
      <c r="AU607" s="102" t="s">
        <v>254</v>
      </c>
      <c r="AY607" s="13" t="s">
        <v>234</v>
      </c>
      <c r="BE607" s="152" t="n">
        <f aca="false">IF($U$607="základní",$N$607,0)</f>
        <v>0</v>
      </c>
      <c r="BF607" s="152" t="n">
        <f aca="false">IF($U$607="snížená",$N$607,0)</f>
        <v>0</v>
      </c>
      <c r="BG607" s="152" t="n">
        <f aca="false">IF($U$607="zákl. přenesená",$N$607,0)</f>
        <v>0</v>
      </c>
      <c r="BH607" s="152" t="n">
        <f aca="false">IF($U$607="sníž. přenesená",$N$607,0)</f>
        <v>0</v>
      </c>
      <c r="BI607" s="152" t="n">
        <f aca="false">IF($U$607="nulová",$N$607,0)</f>
        <v>0</v>
      </c>
      <c r="BJ607" s="102" t="s">
        <v>72</v>
      </c>
      <c r="BK607" s="152" t="n">
        <f aca="false">ROUND($L$607*$K$607,2)</f>
        <v>0</v>
      </c>
      <c r="BL607" s="102" t="s">
        <v>239</v>
      </c>
      <c r="BM607" s="102" t="s">
        <v>822</v>
      </c>
    </row>
    <row r="608" s="13" customFormat="true" ht="27" hidden="false" customHeight="true" outlineLevel="0" collapsed="false">
      <c r="B608" s="32"/>
      <c r="F608" s="153" t="s">
        <v>823</v>
      </c>
      <c r="G608" s="153"/>
      <c r="H608" s="153"/>
      <c r="I608" s="153"/>
      <c r="J608" s="153"/>
      <c r="K608" s="153"/>
      <c r="L608" s="153"/>
      <c r="M608" s="153"/>
      <c r="N608" s="153"/>
      <c r="O608" s="153"/>
      <c r="P608" s="153"/>
      <c r="Q608" s="153"/>
      <c r="R608" s="153"/>
      <c r="S608" s="32"/>
      <c r="T608" s="154"/>
      <c r="AA608" s="64"/>
      <c r="AT608" s="13" t="s">
        <v>242</v>
      </c>
      <c r="AU608" s="13" t="s">
        <v>254</v>
      </c>
    </row>
    <row r="609" s="13" customFormat="true" ht="15.75" hidden="false" customHeight="true" outlineLevel="0" collapsed="false">
      <c r="B609" s="155"/>
      <c r="E609" s="156"/>
      <c r="F609" s="157" t="s">
        <v>824</v>
      </c>
      <c r="G609" s="157"/>
      <c r="H609" s="157"/>
      <c r="I609" s="157"/>
      <c r="K609" s="156"/>
      <c r="S609" s="155"/>
      <c r="T609" s="158"/>
      <c r="AA609" s="159"/>
      <c r="AT609" s="156" t="s">
        <v>244</v>
      </c>
      <c r="AU609" s="156" t="s">
        <v>254</v>
      </c>
      <c r="AV609" s="156" t="s">
        <v>72</v>
      </c>
      <c r="AW609" s="156" t="s">
        <v>192</v>
      </c>
      <c r="AX609" s="156" t="s">
        <v>64</v>
      </c>
      <c r="AY609" s="156" t="s">
        <v>234</v>
      </c>
    </row>
    <row r="610" s="13" customFormat="true" ht="15.75" hidden="false" customHeight="true" outlineLevel="0" collapsed="false">
      <c r="B610" s="160"/>
      <c r="E610" s="161"/>
      <c r="F610" s="162" t="s">
        <v>825</v>
      </c>
      <c r="G610" s="162"/>
      <c r="H610" s="162"/>
      <c r="I610" s="162"/>
      <c r="K610" s="163" t="n">
        <v>101653.038</v>
      </c>
      <c r="S610" s="160"/>
      <c r="T610" s="164"/>
      <c r="AA610" s="165"/>
      <c r="AT610" s="161" t="s">
        <v>244</v>
      </c>
      <c r="AU610" s="161" t="s">
        <v>254</v>
      </c>
      <c r="AV610" s="161" t="s">
        <v>74</v>
      </c>
      <c r="AW610" s="161" t="s">
        <v>192</v>
      </c>
      <c r="AX610" s="161" t="s">
        <v>64</v>
      </c>
      <c r="AY610" s="161" t="s">
        <v>234</v>
      </c>
    </row>
    <row r="611" s="13" customFormat="true" ht="15.75" hidden="false" customHeight="true" outlineLevel="0" collapsed="false">
      <c r="B611" s="166"/>
      <c r="E611" s="167"/>
      <c r="F611" s="168" t="s">
        <v>246</v>
      </c>
      <c r="G611" s="168"/>
      <c r="H611" s="168"/>
      <c r="I611" s="168"/>
      <c r="K611" s="169" t="n">
        <v>101653.038</v>
      </c>
      <c r="S611" s="166"/>
      <c r="T611" s="170"/>
      <c r="AA611" s="171"/>
      <c r="AT611" s="167" t="s">
        <v>244</v>
      </c>
      <c r="AU611" s="167" t="s">
        <v>254</v>
      </c>
      <c r="AV611" s="167" t="s">
        <v>239</v>
      </c>
      <c r="AW611" s="167" t="s">
        <v>192</v>
      </c>
      <c r="AX611" s="167" t="s">
        <v>72</v>
      </c>
      <c r="AY611" s="167" t="s">
        <v>234</v>
      </c>
    </row>
    <row r="612" s="13" customFormat="true" ht="39" hidden="false" customHeight="true" outlineLevel="0" collapsed="false">
      <c r="B612" s="32"/>
      <c r="C612" s="141" t="s">
        <v>826</v>
      </c>
      <c r="D612" s="141" t="s">
        <v>235</v>
      </c>
      <c r="E612" s="142" t="s">
        <v>827</v>
      </c>
      <c r="F612" s="143" t="s">
        <v>828</v>
      </c>
      <c r="G612" s="143"/>
      <c r="H612" s="143"/>
      <c r="I612" s="143"/>
      <c r="J612" s="144" t="s">
        <v>238</v>
      </c>
      <c r="K612" s="145" t="n">
        <v>1129.478</v>
      </c>
      <c r="L612" s="146"/>
      <c r="M612" s="146"/>
      <c r="N612" s="147" t="n">
        <f aca="false">ROUND($L$612*$K$612,2)</f>
        <v>0</v>
      </c>
      <c r="O612" s="147"/>
      <c r="P612" s="147"/>
      <c r="Q612" s="147"/>
      <c r="R612" s="143"/>
      <c r="S612" s="32"/>
      <c r="T612" s="148"/>
      <c r="U612" s="149" t="s">
        <v>34</v>
      </c>
      <c r="X612" s="150" t="n">
        <v>0</v>
      </c>
      <c r="Y612" s="150" t="n">
        <f aca="false">$X$612*$K$612</f>
        <v>0</v>
      </c>
      <c r="Z612" s="150" t="n">
        <v>0</v>
      </c>
      <c r="AA612" s="151" t="n">
        <f aca="false">$Z$612*$K$612</f>
        <v>0</v>
      </c>
      <c r="AR612" s="102" t="s">
        <v>239</v>
      </c>
      <c r="AT612" s="102" t="s">
        <v>235</v>
      </c>
      <c r="AU612" s="102" t="s">
        <v>254</v>
      </c>
      <c r="AY612" s="13" t="s">
        <v>234</v>
      </c>
      <c r="BE612" s="152" t="n">
        <f aca="false">IF($U$612="základní",$N$612,0)</f>
        <v>0</v>
      </c>
      <c r="BF612" s="152" t="n">
        <f aca="false">IF($U$612="snížená",$N$612,0)</f>
        <v>0</v>
      </c>
      <c r="BG612" s="152" t="n">
        <f aca="false">IF($U$612="zákl. přenesená",$N$612,0)</f>
        <v>0</v>
      </c>
      <c r="BH612" s="152" t="n">
        <f aca="false">IF($U$612="sníž. přenesená",$N$612,0)</f>
        <v>0</v>
      </c>
      <c r="BI612" s="152" t="n">
        <f aca="false">IF($U$612="nulová",$N$612,0)</f>
        <v>0</v>
      </c>
      <c r="BJ612" s="102" t="s">
        <v>72</v>
      </c>
      <c r="BK612" s="152" t="n">
        <f aca="false">ROUND($L$612*$K$612,2)</f>
        <v>0</v>
      </c>
      <c r="BL612" s="102" t="s">
        <v>239</v>
      </c>
      <c r="BM612" s="102" t="s">
        <v>829</v>
      </c>
    </row>
    <row r="613" s="13" customFormat="true" ht="27" hidden="false" customHeight="true" outlineLevel="0" collapsed="false">
      <c r="B613" s="32"/>
      <c r="F613" s="153" t="s">
        <v>830</v>
      </c>
      <c r="G613" s="153"/>
      <c r="H613" s="153"/>
      <c r="I613" s="153"/>
      <c r="J613" s="153"/>
      <c r="K613" s="153"/>
      <c r="L613" s="153"/>
      <c r="M613" s="153"/>
      <c r="N613" s="153"/>
      <c r="O613" s="153"/>
      <c r="P613" s="153"/>
      <c r="Q613" s="153"/>
      <c r="R613" s="153"/>
      <c r="S613" s="32"/>
      <c r="T613" s="154"/>
      <c r="AA613" s="64"/>
      <c r="AT613" s="13" t="s">
        <v>242</v>
      </c>
      <c r="AU613" s="13" t="s">
        <v>254</v>
      </c>
    </row>
    <row r="614" s="13" customFormat="true" ht="15.75" hidden="false" customHeight="true" outlineLevel="0" collapsed="false">
      <c r="B614" s="160"/>
      <c r="E614" s="161"/>
      <c r="F614" s="162" t="s">
        <v>122</v>
      </c>
      <c r="G614" s="162"/>
      <c r="H614" s="162"/>
      <c r="I614" s="162"/>
      <c r="K614" s="163" t="n">
        <v>1129.4782</v>
      </c>
      <c r="S614" s="160"/>
      <c r="T614" s="164"/>
      <c r="AA614" s="165"/>
      <c r="AT614" s="161" t="s">
        <v>244</v>
      </c>
      <c r="AU614" s="161" t="s">
        <v>254</v>
      </c>
      <c r="AV614" s="161" t="s">
        <v>74</v>
      </c>
      <c r="AW614" s="161" t="s">
        <v>192</v>
      </c>
      <c r="AX614" s="161" t="s">
        <v>64</v>
      </c>
      <c r="AY614" s="161" t="s">
        <v>234</v>
      </c>
    </row>
    <row r="615" s="13" customFormat="true" ht="15.75" hidden="false" customHeight="true" outlineLevel="0" collapsed="false">
      <c r="B615" s="166"/>
      <c r="E615" s="167"/>
      <c r="F615" s="168" t="s">
        <v>246</v>
      </c>
      <c r="G615" s="168"/>
      <c r="H615" s="168"/>
      <c r="I615" s="168"/>
      <c r="K615" s="169" t="n">
        <v>1129.4782</v>
      </c>
      <c r="S615" s="166"/>
      <c r="T615" s="170"/>
      <c r="AA615" s="171"/>
      <c r="AT615" s="167" t="s">
        <v>244</v>
      </c>
      <c r="AU615" s="167" t="s">
        <v>254</v>
      </c>
      <c r="AV615" s="167" t="s">
        <v>239</v>
      </c>
      <c r="AW615" s="167" t="s">
        <v>192</v>
      </c>
      <c r="AX615" s="167" t="s">
        <v>72</v>
      </c>
      <c r="AY615" s="167" t="s">
        <v>234</v>
      </c>
    </row>
    <row r="616" s="13" customFormat="true" ht="27" hidden="false" customHeight="true" outlineLevel="0" collapsed="false">
      <c r="B616" s="32"/>
      <c r="C616" s="141" t="s">
        <v>831</v>
      </c>
      <c r="D616" s="141" t="s">
        <v>235</v>
      </c>
      <c r="E616" s="142" t="s">
        <v>832</v>
      </c>
      <c r="F616" s="143" t="s">
        <v>833</v>
      </c>
      <c r="G616" s="143"/>
      <c r="H616" s="143"/>
      <c r="I616" s="143"/>
      <c r="J616" s="144" t="s">
        <v>238</v>
      </c>
      <c r="K616" s="145" t="n">
        <v>1129.478</v>
      </c>
      <c r="L616" s="146"/>
      <c r="M616" s="146"/>
      <c r="N616" s="147" t="n">
        <f aca="false">ROUND($L$616*$K$616,2)</f>
        <v>0</v>
      </c>
      <c r="O616" s="147"/>
      <c r="P616" s="147"/>
      <c r="Q616" s="147"/>
      <c r="R616" s="143"/>
      <c r="S616" s="32"/>
      <c r="T616" s="148"/>
      <c r="U616" s="149" t="s">
        <v>34</v>
      </c>
      <c r="X616" s="150" t="n">
        <v>0</v>
      </c>
      <c r="Y616" s="150" t="n">
        <f aca="false">$X$616*$K$616</f>
        <v>0</v>
      </c>
      <c r="Z616" s="150" t="n">
        <v>0</v>
      </c>
      <c r="AA616" s="151" t="n">
        <f aca="false">$Z$616*$K$616</f>
        <v>0</v>
      </c>
      <c r="AR616" s="102" t="s">
        <v>239</v>
      </c>
      <c r="AT616" s="102" t="s">
        <v>235</v>
      </c>
      <c r="AU616" s="102" t="s">
        <v>254</v>
      </c>
      <c r="AY616" s="13" t="s">
        <v>234</v>
      </c>
      <c r="BE616" s="152" t="n">
        <f aca="false">IF($U$616="základní",$N$616,0)</f>
        <v>0</v>
      </c>
      <c r="BF616" s="152" t="n">
        <f aca="false">IF($U$616="snížená",$N$616,0)</f>
        <v>0</v>
      </c>
      <c r="BG616" s="152" t="n">
        <f aca="false">IF($U$616="zákl. přenesená",$N$616,0)</f>
        <v>0</v>
      </c>
      <c r="BH616" s="152" t="n">
        <f aca="false">IF($U$616="sníž. přenesená",$N$616,0)</f>
        <v>0</v>
      </c>
      <c r="BI616" s="152" t="n">
        <f aca="false">IF($U$616="nulová",$N$616,0)</f>
        <v>0</v>
      </c>
      <c r="BJ616" s="102" t="s">
        <v>72</v>
      </c>
      <c r="BK616" s="152" t="n">
        <f aca="false">ROUND($L$616*$K$616,2)</f>
        <v>0</v>
      </c>
      <c r="BL616" s="102" t="s">
        <v>239</v>
      </c>
      <c r="BM616" s="102" t="s">
        <v>834</v>
      </c>
    </row>
    <row r="617" s="13" customFormat="true" ht="16.5" hidden="false" customHeight="true" outlineLevel="0" collapsed="false">
      <c r="B617" s="32"/>
      <c r="F617" s="153" t="s">
        <v>835</v>
      </c>
      <c r="G617" s="153"/>
      <c r="H617" s="153"/>
      <c r="I617" s="153"/>
      <c r="J617" s="153"/>
      <c r="K617" s="153"/>
      <c r="L617" s="153"/>
      <c r="M617" s="153"/>
      <c r="N617" s="153"/>
      <c r="O617" s="153"/>
      <c r="P617" s="153"/>
      <c r="Q617" s="153"/>
      <c r="R617" s="153"/>
      <c r="S617" s="32"/>
      <c r="T617" s="154"/>
      <c r="AA617" s="64"/>
      <c r="AT617" s="13" t="s">
        <v>242</v>
      </c>
      <c r="AU617" s="13" t="s">
        <v>254</v>
      </c>
    </row>
    <row r="618" s="13" customFormat="true" ht="15.75" hidden="false" customHeight="true" outlineLevel="0" collapsed="false">
      <c r="B618" s="160"/>
      <c r="E618" s="161"/>
      <c r="F618" s="162" t="s">
        <v>122</v>
      </c>
      <c r="G618" s="162"/>
      <c r="H618" s="162"/>
      <c r="I618" s="162"/>
      <c r="K618" s="163" t="n">
        <v>1129.4782</v>
      </c>
      <c r="S618" s="160"/>
      <c r="T618" s="164"/>
      <c r="AA618" s="165"/>
      <c r="AT618" s="161" t="s">
        <v>244</v>
      </c>
      <c r="AU618" s="161" t="s">
        <v>254</v>
      </c>
      <c r="AV618" s="161" t="s">
        <v>74</v>
      </c>
      <c r="AW618" s="161" t="s">
        <v>192</v>
      </c>
      <c r="AX618" s="161" t="s">
        <v>64</v>
      </c>
      <c r="AY618" s="161" t="s">
        <v>234</v>
      </c>
    </row>
    <row r="619" s="13" customFormat="true" ht="15.75" hidden="false" customHeight="true" outlineLevel="0" collapsed="false">
      <c r="B619" s="166"/>
      <c r="E619" s="167"/>
      <c r="F619" s="168" t="s">
        <v>246</v>
      </c>
      <c r="G619" s="168"/>
      <c r="H619" s="168"/>
      <c r="I619" s="168"/>
      <c r="K619" s="169" t="n">
        <v>1129.4782</v>
      </c>
      <c r="S619" s="166"/>
      <c r="T619" s="170"/>
      <c r="AA619" s="171"/>
      <c r="AT619" s="167" t="s">
        <v>244</v>
      </c>
      <c r="AU619" s="167" t="s">
        <v>254</v>
      </c>
      <c r="AV619" s="167" t="s">
        <v>239</v>
      </c>
      <c r="AW619" s="167" t="s">
        <v>192</v>
      </c>
      <c r="AX619" s="167" t="s">
        <v>72</v>
      </c>
      <c r="AY619" s="167" t="s">
        <v>234</v>
      </c>
    </row>
    <row r="620" s="13" customFormat="true" ht="39" hidden="false" customHeight="true" outlineLevel="0" collapsed="false">
      <c r="B620" s="32"/>
      <c r="C620" s="141" t="s">
        <v>836</v>
      </c>
      <c r="D620" s="141" t="s">
        <v>235</v>
      </c>
      <c r="E620" s="142" t="s">
        <v>837</v>
      </c>
      <c r="F620" s="143" t="s">
        <v>838</v>
      </c>
      <c r="G620" s="143"/>
      <c r="H620" s="143"/>
      <c r="I620" s="143"/>
      <c r="J620" s="144" t="s">
        <v>238</v>
      </c>
      <c r="K620" s="145" t="n">
        <v>61.2</v>
      </c>
      <c r="L620" s="146"/>
      <c r="M620" s="146"/>
      <c r="N620" s="147" t="n">
        <f aca="false">ROUND($L$620*$K$620,2)</f>
        <v>0</v>
      </c>
      <c r="O620" s="147"/>
      <c r="P620" s="147"/>
      <c r="Q620" s="147"/>
      <c r="R620" s="143"/>
      <c r="S620" s="32"/>
      <c r="T620" s="148"/>
      <c r="U620" s="149" t="s">
        <v>34</v>
      </c>
      <c r="X620" s="150" t="n">
        <v>0</v>
      </c>
      <c r="Y620" s="150" t="n">
        <f aca="false">$X$620*$K$620</f>
        <v>0</v>
      </c>
      <c r="Z620" s="150" t="n">
        <v>0</v>
      </c>
      <c r="AA620" s="151" t="n">
        <f aca="false">$Z$620*$K$620</f>
        <v>0</v>
      </c>
      <c r="AR620" s="102" t="s">
        <v>346</v>
      </c>
      <c r="AT620" s="102" t="s">
        <v>235</v>
      </c>
      <c r="AU620" s="102" t="s">
        <v>254</v>
      </c>
      <c r="AY620" s="13" t="s">
        <v>234</v>
      </c>
      <c r="BE620" s="152" t="n">
        <f aca="false">IF($U$620="základní",$N$620,0)</f>
        <v>0</v>
      </c>
      <c r="BF620" s="152" t="n">
        <f aca="false">IF($U$620="snížená",$N$620,0)</f>
        <v>0</v>
      </c>
      <c r="BG620" s="152" t="n">
        <f aca="false">IF($U$620="zákl. přenesená",$N$620,0)</f>
        <v>0</v>
      </c>
      <c r="BH620" s="152" t="n">
        <f aca="false">IF($U$620="sníž. přenesená",$N$620,0)</f>
        <v>0</v>
      </c>
      <c r="BI620" s="152" t="n">
        <f aca="false">IF($U$620="nulová",$N$620,0)</f>
        <v>0</v>
      </c>
      <c r="BJ620" s="102" t="s">
        <v>72</v>
      </c>
      <c r="BK620" s="152" t="n">
        <f aca="false">ROUND($L$620*$K$620,2)</f>
        <v>0</v>
      </c>
      <c r="BL620" s="102" t="s">
        <v>346</v>
      </c>
      <c r="BM620" s="102" t="s">
        <v>839</v>
      </c>
    </row>
    <row r="621" s="13" customFormat="true" ht="16.5" hidden="false" customHeight="true" outlineLevel="0" collapsed="false">
      <c r="B621" s="32"/>
      <c r="F621" s="153" t="s">
        <v>840</v>
      </c>
      <c r="G621" s="153"/>
      <c r="H621" s="153"/>
      <c r="I621" s="153"/>
      <c r="J621" s="153"/>
      <c r="K621" s="153"/>
      <c r="L621" s="153"/>
      <c r="M621" s="153"/>
      <c r="N621" s="153"/>
      <c r="O621" s="153"/>
      <c r="P621" s="153"/>
      <c r="Q621" s="153"/>
      <c r="R621" s="153"/>
      <c r="S621" s="32"/>
      <c r="T621" s="154"/>
      <c r="AA621" s="64"/>
      <c r="AT621" s="13" t="s">
        <v>242</v>
      </c>
      <c r="AU621" s="13" t="s">
        <v>254</v>
      </c>
    </row>
    <row r="622" s="13" customFormat="true" ht="15.75" hidden="false" customHeight="true" outlineLevel="0" collapsed="false">
      <c r="B622" s="155"/>
      <c r="E622" s="156"/>
      <c r="F622" s="157" t="s">
        <v>653</v>
      </c>
      <c r="G622" s="157"/>
      <c r="H622" s="157"/>
      <c r="I622" s="157"/>
      <c r="K622" s="156"/>
      <c r="S622" s="155"/>
      <c r="T622" s="158"/>
      <c r="AA622" s="159"/>
      <c r="AT622" s="156" t="s">
        <v>244</v>
      </c>
      <c r="AU622" s="156" t="s">
        <v>254</v>
      </c>
      <c r="AV622" s="156" t="s">
        <v>72</v>
      </c>
      <c r="AW622" s="156" t="s">
        <v>192</v>
      </c>
      <c r="AX622" s="156" t="s">
        <v>64</v>
      </c>
      <c r="AY622" s="156" t="s">
        <v>234</v>
      </c>
    </row>
    <row r="623" s="13" customFormat="true" ht="15.75" hidden="false" customHeight="true" outlineLevel="0" collapsed="false">
      <c r="B623" s="160"/>
      <c r="E623" s="161"/>
      <c r="F623" s="162" t="s">
        <v>841</v>
      </c>
      <c r="G623" s="162"/>
      <c r="H623" s="162"/>
      <c r="I623" s="162"/>
      <c r="K623" s="163" t="n">
        <v>61.2</v>
      </c>
      <c r="S623" s="160"/>
      <c r="T623" s="164"/>
      <c r="AA623" s="165"/>
      <c r="AT623" s="161" t="s">
        <v>244</v>
      </c>
      <c r="AU623" s="161" t="s">
        <v>254</v>
      </c>
      <c r="AV623" s="161" t="s">
        <v>74</v>
      </c>
      <c r="AW623" s="161" t="s">
        <v>192</v>
      </c>
      <c r="AX623" s="161" t="s">
        <v>64</v>
      </c>
      <c r="AY623" s="161" t="s">
        <v>234</v>
      </c>
    </row>
    <row r="624" s="13" customFormat="true" ht="15.75" hidden="false" customHeight="true" outlineLevel="0" collapsed="false">
      <c r="B624" s="166"/>
      <c r="E624" s="167"/>
      <c r="F624" s="168" t="s">
        <v>246</v>
      </c>
      <c r="G624" s="168"/>
      <c r="H624" s="168"/>
      <c r="I624" s="168"/>
      <c r="K624" s="169" t="n">
        <v>61.2</v>
      </c>
      <c r="S624" s="166"/>
      <c r="T624" s="170"/>
      <c r="AA624" s="171"/>
      <c r="AT624" s="167" t="s">
        <v>244</v>
      </c>
      <c r="AU624" s="167" t="s">
        <v>254</v>
      </c>
      <c r="AV624" s="167" t="s">
        <v>239</v>
      </c>
      <c r="AW624" s="167" t="s">
        <v>192</v>
      </c>
      <c r="AX624" s="167" t="s">
        <v>72</v>
      </c>
      <c r="AY624" s="167" t="s">
        <v>234</v>
      </c>
    </row>
    <row r="625" s="13" customFormat="true" ht="27" hidden="false" customHeight="true" outlineLevel="0" collapsed="false">
      <c r="B625" s="32"/>
      <c r="C625" s="141" t="s">
        <v>842</v>
      </c>
      <c r="D625" s="141" t="s">
        <v>235</v>
      </c>
      <c r="E625" s="142" t="s">
        <v>843</v>
      </c>
      <c r="F625" s="143" t="s">
        <v>844</v>
      </c>
      <c r="G625" s="143"/>
      <c r="H625" s="143"/>
      <c r="I625" s="143"/>
      <c r="J625" s="144" t="s">
        <v>238</v>
      </c>
      <c r="K625" s="145" t="n">
        <v>1214.6</v>
      </c>
      <c r="L625" s="146"/>
      <c r="M625" s="146"/>
      <c r="N625" s="147" t="n">
        <f aca="false">ROUND($L$625*$K$625,2)</f>
        <v>0</v>
      </c>
      <c r="O625" s="147"/>
      <c r="P625" s="147"/>
      <c r="Q625" s="147"/>
      <c r="R625" s="143"/>
      <c r="S625" s="32"/>
      <c r="T625" s="148"/>
      <c r="U625" s="149" t="s">
        <v>34</v>
      </c>
      <c r="X625" s="150" t="n">
        <v>4E-005</v>
      </c>
      <c r="Y625" s="150" t="n">
        <f aca="false">$X$625*$K$625</f>
        <v>0.048584</v>
      </c>
      <c r="Z625" s="150" t="n">
        <v>0</v>
      </c>
      <c r="AA625" s="151" t="n">
        <f aca="false">$Z$625*$K$625</f>
        <v>0</v>
      </c>
      <c r="AR625" s="102" t="s">
        <v>239</v>
      </c>
      <c r="AT625" s="102" t="s">
        <v>235</v>
      </c>
      <c r="AU625" s="102" t="s">
        <v>254</v>
      </c>
      <c r="AY625" s="13" t="s">
        <v>234</v>
      </c>
      <c r="BE625" s="152" t="n">
        <f aca="false">IF($U$625="základní",$N$625,0)</f>
        <v>0</v>
      </c>
      <c r="BF625" s="152" t="n">
        <f aca="false">IF($U$625="snížená",$N$625,0)</f>
        <v>0</v>
      </c>
      <c r="BG625" s="152" t="n">
        <f aca="false">IF($U$625="zákl. přenesená",$N$625,0)</f>
        <v>0</v>
      </c>
      <c r="BH625" s="152" t="n">
        <f aca="false">IF($U$625="sníž. přenesená",$N$625,0)</f>
        <v>0</v>
      </c>
      <c r="BI625" s="152" t="n">
        <f aca="false">IF($U$625="nulová",$N$625,0)</f>
        <v>0</v>
      </c>
      <c r="BJ625" s="102" t="s">
        <v>72</v>
      </c>
      <c r="BK625" s="152" t="n">
        <f aca="false">ROUND($L$625*$K$625,2)</f>
        <v>0</v>
      </c>
      <c r="BL625" s="102" t="s">
        <v>239</v>
      </c>
      <c r="BM625" s="102" t="s">
        <v>845</v>
      </c>
    </row>
    <row r="626" s="13" customFormat="true" ht="38.25" hidden="false" customHeight="true" outlineLevel="0" collapsed="false">
      <c r="B626" s="32"/>
      <c r="F626" s="153" t="s">
        <v>846</v>
      </c>
      <c r="G626" s="153"/>
      <c r="H626" s="153"/>
      <c r="I626" s="153"/>
      <c r="J626" s="153"/>
      <c r="K626" s="153"/>
      <c r="L626" s="153"/>
      <c r="M626" s="153"/>
      <c r="N626" s="153"/>
      <c r="O626" s="153"/>
      <c r="P626" s="153"/>
      <c r="Q626" s="153"/>
      <c r="R626" s="153"/>
      <c r="S626" s="32"/>
      <c r="T626" s="154"/>
      <c r="AA626" s="64"/>
      <c r="AT626" s="13" t="s">
        <v>242</v>
      </c>
      <c r="AU626" s="13" t="s">
        <v>254</v>
      </c>
    </row>
    <row r="627" s="13" customFormat="true" ht="15.75" hidden="false" customHeight="true" outlineLevel="0" collapsed="false">
      <c r="B627" s="155"/>
      <c r="E627" s="156"/>
      <c r="F627" s="157" t="s">
        <v>847</v>
      </c>
      <c r="G627" s="157"/>
      <c r="H627" s="157"/>
      <c r="I627" s="157"/>
      <c r="K627" s="156"/>
      <c r="S627" s="155"/>
      <c r="T627" s="158"/>
      <c r="AA627" s="159"/>
      <c r="AT627" s="156" t="s">
        <v>244</v>
      </c>
      <c r="AU627" s="156" t="s">
        <v>254</v>
      </c>
      <c r="AV627" s="156" t="s">
        <v>72</v>
      </c>
      <c r="AW627" s="156" t="s">
        <v>192</v>
      </c>
      <c r="AX627" s="156" t="s">
        <v>64</v>
      </c>
      <c r="AY627" s="156" t="s">
        <v>234</v>
      </c>
    </row>
    <row r="628" s="13" customFormat="true" ht="15.75" hidden="false" customHeight="true" outlineLevel="0" collapsed="false">
      <c r="B628" s="160"/>
      <c r="E628" s="161"/>
      <c r="F628" s="162" t="s">
        <v>140</v>
      </c>
      <c r="G628" s="162"/>
      <c r="H628" s="162"/>
      <c r="I628" s="162"/>
      <c r="K628" s="163" t="n">
        <v>1214.6</v>
      </c>
      <c r="S628" s="160"/>
      <c r="T628" s="164"/>
      <c r="AA628" s="165"/>
      <c r="AT628" s="161" t="s">
        <v>244</v>
      </c>
      <c r="AU628" s="161" t="s">
        <v>254</v>
      </c>
      <c r="AV628" s="161" t="s">
        <v>74</v>
      </c>
      <c r="AW628" s="161" t="s">
        <v>192</v>
      </c>
      <c r="AX628" s="161" t="s">
        <v>64</v>
      </c>
      <c r="AY628" s="161" t="s">
        <v>234</v>
      </c>
    </row>
    <row r="629" s="13" customFormat="true" ht="15.75" hidden="false" customHeight="true" outlineLevel="0" collapsed="false">
      <c r="B629" s="166"/>
      <c r="E629" s="167"/>
      <c r="F629" s="168" t="s">
        <v>246</v>
      </c>
      <c r="G629" s="168"/>
      <c r="H629" s="168"/>
      <c r="I629" s="168"/>
      <c r="K629" s="169" t="n">
        <v>1214.6</v>
      </c>
      <c r="S629" s="166"/>
      <c r="T629" s="170"/>
      <c r="AA629" s="171"/>
      <c r="AT629" s="167" t="s">
        <v>244</v>
      </c>
      <c r="AU629" s="167" t="s">
        <v>254</v>
      </c>
      <c r="AV629" s="167" t="s">
        <v>239</v>
      </c>
      <c r="AW629" s="167" t="s">
        <v>192</v>
      </c>
      <c r="AX629" s="167" t="s">
        <v>72</v>
      </c>
      <c r="AY629" s="167" t="s">
        <v>234</v>
      </c>
    </row>
    <row r="630" s="13" customFormat="true" ht="27" hidden="false" customHeight="true" outlineLevel="0" collapsed="false">
      <c r="B630" s="32"/>
      <c r="C630" s="141" t="s">
        <v>848</v>
      </c>
      <c r="D630" s="141" t="s">
        <v>235</v>
      </c>
      <c r="E630" s="142" t="s">
        <v>849</v>
      </c>
      <c r="F630" s="143" t="s">
        <v>850</v>
      </c>
      <c r="G630" s="143"/>
      <c r="H630" s="143"/>
      <c r="I630" s="143"/>
      <c r="J630" s="144" t="s">
        <v>269</v>
      </c>
      <c r="K630" s="145" t="n">
        <v>15.075</v>
      </c>
      <c r="L630" s="146"/>
      <c r="M630" s="146"/>
      <c r="N630" s="147" t="n">
        <f aca="false">ROUND($L$630*$K$630,2)</f>
        <v>0</v>
      </c>
      <c r="O630" s="147"/>
      <c r="P630" s="147"/>
      <c r="Q630" s="147"/>
      <c r="R630" s="143"/>
      <c r="S630" s="32"/>
      <c r="T630" s="148"/>
      <c r="U630" s="149" t="s">
        <v>34</v>
      </c>
      <c r="X630" s="150" t="n">
        <v>0</v>
      </c>
      <c r="Y630" s="150" t="n">
        <f aca="false">$X$630*$K$630</f>
        <v>0</v>
      </c>
      <c r="Z630" s="150" t="n">
        <v>2.4</v>
      </c>
      <c r="AA630" s="151" t="n">
        <f aca="false">$Z$630*$K$630</f>
        <v>36.18</v>
      </c>
      <c r="AR630" s="102" t="s">
        <v>239</v>
      </c>
      <c r="AT630" s="102" t="s">
        <v>235</v>
      </c>
      <c r="AU630" s="102" t="s">
        <v>254</v>
      </c>
      <c r="AY630" s="13" t="s">
        <v>234</v>
      </c>
      <c r="BE630" s="152" t="n">
        <f aca="false">IF($U$630="základní",$N$630,0)</f>
        <v>0</v>
      </c>
      <c r="BF630" s="152" t="n">
        <f aca="false">IF($U$630="snížená",$N$630,0)</f>
        <v>0</v>
      </c>
      <c r="BG630" s="152" t="n">
        <f aca="false">IF($U$630="zákl. přenesená",$N$630,0)</f>
        <v>0</v>
      </c>
      <c r="BH630" s="152" t="n">
        <f aca="false">IF($U$630="sníž. přenesená",$N$630,0)</f>
        <v>0</v>
      </c>
      <c r="BI630" s="152" t="n">
        <f aca="false">IF($U$630="nulová",$N$630,0)</f>
        <v>0</v>
      </c>
      <c r="BJ630" s="102" t="s">
        <v>72</v>
      </c>
      <c r="BK630" s="152" t="n">
        <f aca="false">ROUND($L$630*$K$630,2)</f>
        <v>0</v>
      </c>
      <c r="BL630" s="102" t="s">
        <v>239</v>
      </c>
      <c r="BM630" s="102" t="s">
        <v>851</v>
      </c>
    </row>
    <row r="631" s="13" customFormat="true" ht="16.5" hidden="false" customHeight="true" outlineLevel="0" collapsed="false">
      <c r="B631" s="32"/>
      <c r="F631" s="153" t="s">
        <v>852</v>
      </c>
      <c r="G631" s="153"/>
      <c r="H631" s="153"/>
      <c r="I631" s="153"/>
      <c r="J631" s="153"/>
      <c r="K631" s="153"/>
      <c r="L631" s="153"/>
      <c r="M631" s="153"/>
      <c r="N631" s="153"/>
      <c r="O631" s="153"/>
      <c r="P631" s="153"/>
      <c r="Q631" s="153"/>
      <c r="R631" s="153"/>
      <c r="S631" s="32"/>
      <c r="T631" s="154"/>
      <c r="AA631" s="64"/>
      <c r="AT631" s="13" t="s">
        <v>242</v>
      </c>
      <c r="AU631" s="13" t="s">
        <v>254</v>
      </c>
    </row>
    <row r="632" s="13" customFormat="true" ht="15.75" hidden="false" customHeight="true" outlineLevel="0" collapsed="false">
      <c r="B632" s="155"/>
      <c r="E632" s="156"/>
      <c r="F632" s="157" t="s">
        <v>853</v>
      </c>
      <c r="G632" s="157"/>
      <c r="H632" s="157"/>
      <c r="I632" s="157"/>
      <c r="K632" s="156"/>
      <c r="S632" s="155"/>
      <c r="T632" s="158"/>
      <c r="AA632" s="159"/>
      <c r="AT632" s="156" t="s">
        <v>244</v>
      </c>
      <c r="AU632" s="156" t="s">
        <v>254</v>
      </c>
      <c r="AV632" s="156" t="s">
        <v>72</v>
      </c>
      <c r="AW632" s="156" t="s">
        <v>192</v>
      </c>
      <c r="AX632" s="156" t="s">
        <v>64</v>
      </c>
      <c r="AY632" s="156" t="s">
        <v>234</v>
      </c>
    </row>
    <row r="633" s="13" customFormat="true" ht="15.75" hidden="false" customHeight="true" outlineLevel="0" collapsed="false">
      <c r="B633" s="160"/>
      <c r="E633" s="161"/>
      <c r="F633" s="162" t="s">
        <v>854</v>
      </c>
      <c r="G633" s="162"/>
      <c r="H633" s="162"/>
      <c r="I633" s="162"/>
      <c r="K633" s="163" t="n">
        <v>15.075</v>
      </c>
      <c r="S633" s="160"/>
      <c r="T633" s="164"/>
      <c r="AA633" s="165"/>
      <c r="AT633" s="161" t="s">
        <v>244</v>
      </c>
      <c r="AU633" s="161" t="s">
        <v>254</v>
      </c>
      <c r="AV633" s="161" t="s">
        <v>74</v>
      </c>
      <c r="AW633" s="161" t="s">
        <v>192</v>
      </c>
      <c r="AX633" s="161" t="s">
        <v>64</v>
      </c>
      <c r="AY633" s="161" t="s">
        <v>234</v>
      </c>
    </row>
    <row r="634" s="13" customFormat="true" ht="15.75" hidden="false" customHeight="true" outlineLevel="0" collapsed="false">
      <c r="B634" s="166"/>
      <c r="E634" s="167"/>
      <c r="F634" s="168" t="s">
        <v>246</v>
      </c>
      <c r="G634" s="168"/>
      <c r="H634" s="168"/>
      <c r="I634" s="168"/>
      <c r="K634" s="169" t="n">
        <v>15.075</v>
      </c>
      <c r="S634" s="166"/>
      <c r="T634" s="170"/>
      <c r="AA634" s="171"/>
      <c r="AT634" s="167" t="s">
        <v>244</v>
      </c>
      <c r="AU634" s="167" t="s">
        <v>254</v>
      </c>
      <c r="AV634" s="167" t="s">
        <v>239</v>
      </c>
      <c r="AW634" s="167" t="s">
        <v>192</v>
      </c>
      <c r="AX634" s="167" t="s">
        <v>72</v>
      </c>
      <c r="AY634" s="167" t="s">
        <v>234</v>
      </c>
    </row>
    <row r="635" s="13" customFormat="true" ht="27" hidden="false" customHeight="true" outlineLevel="0" collapsed="false">
      <c r="B635" s="32"/>
      <c r="C635" s="141" t="s">
        <v>855</v>
      </c>
      <c r="D635" s="141" t="s">
        <v>235</v>
      </c>
      <c r="E635" s="142" t="s">
        <v>856</v>
      </c>
      <c r="F635" s="143" t="s">
        <v>857</v>
      </c>
      <c r="G635" s="143"/>
      <c r="H635" s="143"/>
      <c r="I635" s="143"/>
      <c r="J635" s="144" t="s">
        <v>238</v>
      </c>
      <c r="K635" s="145" t="n">
        <v>144.234</v>
      </c>
      <c r="L635" s="146"/>
      <c r="M635" s="146"/>
      <c r="N635" s="147" t="n">
        <f aca="false">ROUND($L$635*$K$635,2)</f>
        <v>0</v>
      </c>
      <c r="O635" s="147"/>
      <c r="P635" s="147"/>
      <c r="Q635" s="147"/>
      <c r="R635" s="143"/>
      <c r="S635" s="32"/>
      <c r="T635" s="148"/>
      <c r="U635" s="149" t="s">
        <v>34</v>
      </c>
      <c r="X635" s="150" t="n">
        <v>0</v>
      </c>
      <c r="Y635" s="150" t="n">
        <f aca="false">$X$635*$K$635</f>
        <v>0</v>
      </c>
      <c r="Z635" s="150" t="n">
        <v>0.261</v>
      </c>
      <c r="AA635" s="151" t="n">
        <f aca="false">$Z$635*$K$635</f>
        <v>37.645074</v>
      </c>
      <c r="AR635" s="102" t="s">
        <v>239</v>
      </c>
      <c r="AT635" s="102" t="s">
        <v>235</v>
      </c>
      <c r="AU635" s="102" t="s">
        <v>254</v>
      </c>
      <c r="AY635" s="13" t="s">
        <v>234</v>
      </c>
      <c r="BE635" s="152" t="n">
        <f aca="false">IF($U$635="základní",$N$635,0)</f>
        <v>0</v>
      </c>
      <c r="BF635" s="152" t="n">
        <f aca="false">IF($U$635="snížená",$N$635,0)</f>
        <v>0</v>
      </c>
      <c r="BG635" s="152" t="n">
        <f aca="false">IF($U$635="zákl. přenesená",$N$635,0)</f>
        <v>0</v>
      </c>
      <c r="BH635" s="152" t="n">
        <f aca="false">IF($U$635="sníž. přenesená",$N$635,0)</f>
        <v>0</v>
      </c>
      <c r="BI635" s="152" t="n">
        <f aca="false">IF($U$635="nulová",$N$635,0)</f>
        <v>0</v>
      </c>
      <c r="BJ635" s="102" t="s">
        <v>72</v>
      </c>
      <c r="BK635" s="152" t="n">
        <f aca="false">ROUND($L$635*$K$635,2)</f>
        <v>0</v>
      </c>
      <c r="BL635" s="102" t="s">
        <v>239</v>
      </c>
      <c r="BM635" s="102" t="s">
        <v>858</v>
      </c>
    </row>
    <row r="636" s="13" customFormat="true" ht="16.5" hidden="false" customHeight="true" outlineLevel="0" collapsed="false">
      <c r="B636" s="32"/>
      <c r="F636" s="153" t="s">
        <v>859</v>
      </c>
      <c r="G636" s="153"/>
      <c r="H636" s="153"/>
      <c r="I636" s="153"/>
      <c r="J636" s="153"/>
      <c r="K636" s="153"/>
      <c r="L636" s="153"/>
      <c r="M636" s="153"/>
      <c r="N636" s="153"/>
      <c r="O636" s="153"/>
      <c r="P636" s="153"/>
      <c r="Q636" s="153"/>
      <c r="R636" s="153"/>
      <c r="S636" s="32"/>
      <c r="T636" s="154"/>
      <c r="AA636" s="64"/>
      <c r="AT636" s="13" t="s">
        <v>242</v>
      </c>
      <c r="AU636" s="13" t="s">
        <v>254</v>
      </c>
    </row>
    <row r="637" s="13" customFormat="true" ht="15.75" hidden="false" customHeight="true" outlineLevel="0" collapsed="false">
      <c r="B637" s="155"/>
      <c r="E637" s="156"/>
      <c r="F637" s="157" t="s">
        <v>860</v>
      </c>
      <c r="G637" s="157"/>
      <c r="H637" s="157"/>
      <c r="I637" s="157"/>
      <c r="K637" s="156"/>
      <c r="S637" s="155"/>
      <c r="T637" s="158"/>
      <c r="AA637" s="159"/>
      <c r="AT637" s="156" t="s">
        <v>244</v>
      </c>
      <c r="AU637" s="156" t="s">
        <v>254</v>
      </c>
      <c r="AV637" s="156" t="s">
        <v>72</v>
      </c>
      <c r="AW637" s="156" t="s">
        <v>192</v>
      </c>
      <c r="AX637" s="156" t="s">
        <v>64</v>
      </c>
      <c r="AY637" s="156" t="s">
        <v>234</v>
      </c>
    </row>
    <row r="638" s="13" customFormat="true" ht="15.75" hidden="false" customHeight="true" outlineLevel="0" collapsed="false">
      <c r="B638" s="160"/>
      <c r="E638" s="161"/>
      <c r="F638" s="162" t="s">
        <v>861</v>
      </c>
      <c r="G638" s="162"/>
      <c r="H638" s="162"/>
      <c r="I638" s="162"/>
      <c r="K638" s="163" t="n">
        <v>15.849</v>
      </c>
      <c r="S638" s="160"/>
      <c r="T638" s="164"/>
      <c r="AA638" s="165"/>
      <c r="AT638" s="161" t="s">
        <v>244</v>
      </c>
      <c r="AU638" s="161" t="s">
        <v>254</v>
      </c>
      <c r="AV638" s="161" t="s">
        <v>74</v>
      </c>
      <c r="AW638" s="161" t="s">
        <v>192</v>
      </c>
      <c r="AX638" s="161" t="s">
        <v>64</v>
      </c>
      <c r="AY638" s="161" t="s">
        <v>234</v>
      </c>
    </row>
    <row r="639" s="13" customFormat="true" ht="15.75" hidden="false" customHeight="true" outlineLevel="0" collapsed="false">
      <c r="B639" s="155"/>
      <c r="E639" s="156"/>
      <c r="F639" s="157" t="s">
        <v>862</v>
      </c>
      <c r="G639" s="157"/>
      <c r="H639" s="157"/>
      <c r="I639" s="157"/>
      <c r="K639" s="156"/>
      <c r="S639" s="155"/>
      <c r="T639" s="158"/>
      <c r="AA639" s="159"/>
      <c r="AT639" s="156" t="s">
        <v>244</v>
      </c>
      <c r="AU639" s="156" t="s">
        <v>254</v>
      </c>
      <c r="AV639" s="156" t="s">
        <v>72</v>
      </c>
      <c r="AW639" s="156" t="s">
        <v>192</v>
      </c>
      <c r="AX639" s="156" t="s">
        <v>64</v>
      </c>
      <c r="AY639" s="156" t="s">
        <v>234</v>
      </c>
    </row>
    <row r="640" s="13" customFormat="true" ht="15.75" hidden="false" customHeight="true" outlineLevel="0" collapsed="false">
      <c r="B640" s="160"/>
      <c r="E640" s="161"/>
      <c r="F640" s="162" t="s">
        <v>863</v>
      </c>
      <c r="G640" s="162"/>
      <c r="H640" s="162"/>
      <c r="I640" s="162"/>
      <c r="K640" s="163" t="n">
        <v>10.02</v>
      </c>
      <c r="S640" s="160"/>
      <c r="T640" s="164"/>
      <c r="AA640" s="165"/>
      <c r="AT640" s="161" t="s">
        <v>244</v>
      </c>
      <c r="AU640" s="161" t="s">
        <v>254</v>
      </c>
      <c r="AV640" s="161" t="s">
        <v>74</v>
      </c>
      <c r="AW640" s="161" t="s">
        <v>192</v>
      </c>
      <c r="AX640" s="161" t="s">
        <v>64</v>
      </c>
      <c r="AY640" s="161" t="s">
        <v>234</v>
      </c>
    </row>
    <row r="641" s="13" customFormat="true" ht="15.75" hidden="false" customHeight="true" outlineLevel="0" collapsed="false">
      <c r="B641" s="155"/>
      <c r="E641" s="156"/>
      <c r="F641" s="157" t="s">
        <v>473</v>
      </c>
      <c r="G641" s="157"/>
      <c r="H641" s="157"/>
      <c r="I641" s="157"/>
      <c r="K641" s="156"/>
      <c r="S641" s="155"/>
      <c r="T641" s="158"/>
      <c r="AA641" s="159"/>
      <c r="AT641" s="156" t="s">
        <v>244</v>
      </c>
      <c r="AU641" s="156" t="s">
        <v>254</v>
      </c>
      <c r="AV641" s="156" t="s">
        <v>72</v>
      </c>
      <c r="AW641" s="156" t="s">
        <v>192</v>
      </c>
      <c r="AX641" s="156" t="s">
        <v>64</v>
      </c>
      <c r="AY641" s="156" t="s">
        <v>234</v>
      </c>
    </row>
    <row r="642" s="13" customFormat="true" ht="15.75" hidden="false" customHeight="true" outlineLevel="0" collapsed="false">
      <c r="B642" s="160"/>
      <c r="E642" s="161"/>
      <c r="F642" s="162" t="s">
        <v>474</v>
      </c>
      <c r="G642" s="162"/>
      <c r="H642" s="162"/>
      <c r="I642" s="162"/>
      <c r="K642" s="163" t="n">
        <v>18.645</v>
      </c>
      <c r="S642" s="160"/>
      <c r="T642" s="164"/>
      <c r="AA642" s="165"/>
      <c r="AT642" s="161" t="s">
        <v>244</v>
      </c>
      <c r="AU642" s="161" t="s">
        <v>254</v>
      </c>
      <c r="AV642" s="161" t="s">
        <v>74</v>
      </c>
      <c r="AW642" s="161" t="s">
        <v>192</v>
      </c>
      <c r="AX642" s="161" t="s">
        <v>64</v>
      </c>
      <c r="AY642" s="161" t="s">
        <v>234</v>
      </c>
    </row>
    <row r="643" s="13" customFormat="true" ht="15.75" hidden="false" customHeight="true" outlineLevel="0" collapsed="false">
      <c r="B643" s="155"/>
      <c r="E643" s="156"/>
      <c r="F643" s="157" t="s">
        <v>475</v>
      </c>
      <c r="G643" s="157"/>
      <c r="H643" s="157"/>
      <c r="I643" s="157"/>
      <c r="K643" s="156"/>
      <c r="S643" s="155"/>
      <c r="T643" s="158"/>
      <c r="AA643" s="159"/>
      <c r="AT643" s="156" t="s">
        <v>244</v>
      </c>
      <c r="AU643" s="156" t="s">
        <v>254</v>
      </c>
      <c r="AV643" s="156" t="s">
        <v>72</v>
      </c>
      <c r="AW643" s="156" t="s">
        <v>192</v>
      </c>
      <c r="AX643" s="156" t="s">
        <v>64</v>
      </c>
      <c r="AY643" s="156" t="s">
        <v>234</v>
      </c>
    </row>
    <row r="644" s="13" customFormat="true" ht="15.75" hidden="false" customHeight="true" outlineLevel="0" collapsed="false">
      <c r="B644" s="160"/>
      <c r="E644" s="161"/>
      <c r="F644" s="162" t="s">
        <v>476</v>
      </c>
      <c r="G644" s="162"/>
      <c r="H644" s="162"/>
      <c r="I644" s="162"/>
      <c r="K644" s="163" t="n">
        <v>13.53</v>
      </c>
      <c r="S644" s="160"/>
      <c r="T644" s="164"/>
      <c r="AA644" s="165"/>
      <c r="AT644" s="161" t="s">
        <v>244</v>
      </c>
      <c r="AU644" s="161" t="s">
        <v>254</v>
      </c>
      <c r="AV644" s="161" t="s">
        <v>74</v>
      </c>
      <c r="AW644" s="161" t="s">
        <v>192</v>
      </c>
      <c r="AX644" s="161" t="s">
        <v>64</v>
      </c>
      <c r="AY644" s="161" t="s">
        <v>234</v>
      </c>
    </row>
    <row r="645" s="13" customFormat="true" ht="15.75" hidden="false" customHeight="true" outlineLevel="0" collapsed="false">
      <c r="B645" s="155"/>
      <c r="E645" s="156"/>
      <c r="F645" s="157" t="s">
        <v>864</v>
      </c>
      <c r="G645" s="157"/>
      <c r="H645" s="157"/>
      <c r="I645" s="157"/>
      <c r="K645" s="156"/>
      <c r="S645" s="155"/>
      <c r="T645" s="158"/>
      <c r="AA645" s="159"/>
      <c r="AT645" s="156" t="s">
        <v>244</v>
      </c>
      <c r="AU645" s="156" t="s">
        <v>254</v>
      </c>
      <c r="AV645" s="156" t="s">
        <v>72</v>
      </c>
      <c r="AW645" s="156" t="s">
        <v>192</v>
      </c>
      <c r="AX645" s="156" t="s">
        <v>64</v>
      </c>
      <c r="AY645" s="156" t="s">
        <v>234</v>
      </c>
    </row>
    <row r="646" s="13" customFormat="true" ht="15.75" hidden="false" customHeight="true" outlineLevel="0" collapsed="false">
      <c r="B646" s="160"/>
      <c r="E646" s="161"/>
      <c r="F646" s="162" t="s">
        <v>865</v>
      </c>
      <c r="G646" s="162"/>
      <c r="H646" s="162"/>
      <c r="I646" s="162"/>
      <c r="K646" s="163" t="n">
        <v>30.09</v>
      </c>
      <c r="S646" s="160"/>
      <c r="T646" s="164"/>
      <c r="AA646" s="165"/>
      <c r="AT646" s="161" t="s">
        <v>244</v>
      </c>
      <c r="AU646" s="161" t="s">
        <v>254</v>
      </c>
      <c r="AV646" s="161" t="s">
        <v>74</v>
      </c>
      <c r="AW646" s="161" t="s">
        <v>192</v>
      </c>
      <c r="AX646" s="161" t="s">
        <v>64</v>
      </c>
      <c r="AY646" s="161" t="s">
        <v>234</v>
      </c>
    </row>
    <row r="647" s="13" customFormat="true" ht="15.75" hidden="false" customHeight="true" outlineLevel="0" collapsed="false">
      <c r="B647" s="160"/>
      <c r="E647" s="161"/>
      <c r="F647" s="162" t="s">
        <v>866</v>
      </c>
      <c r="G647" s="162"/>
      <c r="H647" s="162"/>
      <c r="I647" s="162"/>
      <c r="K647" s="163" t="n">
        <v>26.775</v>
      </c>
      <c r="S647" s="160"/>
      <c r="T647" s="164"/>
      <c r="AA647" s="165"/>
      <c r="AT647" s="161" t="s">
        <v>244</v>
      </c>
      <c r="AU647" s="161" t="s">
        <v>254</v>
      </c>
      <c r="AV647" s="161" t="s">
        <v>74</v>
      </c>
      <c r="AW647" s="161" t="s">
        <v>192</v>
      </c>
      <c r="AX647" s="161" t="s">
        <v>64</v>
      </c>
      <c r="AY647" s="161" t="s">
        <v>234</v>
      </c>
    </row>
    <row r="648" s="13" customFormat="true" ht="15.75" hidden="false" customHeight="true" outlineLevel="0" collapsed="false">
      <c r="B648" s="160"/>
      <c r="E648" s="161"/>
      <c r="F648" s="162" t="s">
        <v>867</v>
      </c>
      <c r="G648" s="162"/>
      <c r="H648" s="162"/>
      <c r="I648" s="162"/>
      <c r="K648" s="163" t="n">
        <v>29.325</v>
      </c>
      <c r="S648" s="160"/>
      <c r="T648" s="164"/>
      <c r="AA648" s="165"/>
      <c r="AT648" s="161" t="s">
        <v>244</v>
      </c>
      <c r="AU648" s="161" t="s">
        <v>254</v>
      </c>
      <c r="AV648" s="161" t="s">
        <v>74</v>
      </c>
      <c r="AW648" s="161" t="s">
        <v>192</v>
      </c>
      <c r="AX648" s="161" t="s">
        <v>64</v>
      </c>
      <c r="AY648" s="161" t="s">
        <v>234</v>
      </c>
    </row>
    <row r="649" s="13" customFormat="true" ht="15.75" hidden="false" customHeight="true" outlineLevel="0" collapsed="false">
      <c r="B649" s="166"/>
      <c r="E649" s="167"/>
      <c r="F649" s="168" t="s">
        <v>246</v>
      </c>
      <c r="G649" s="168"/>
      <c r="H649" s="168"/>
      <c r="I649" s="168"/>
      <c r="K649" s="169" t="n">
        <v>144.234</v>
      </c>
      <c r="S649" s="166"/>
      <c r="T649" s="170"/>
      <c r="AA649" s="171"/>
      <c r="AT649" s="167" t="s">
        <v>244</v>
      </c>
      <c r="AU649" s="167" t="s">
        <v>254</v>
      </c>
      <c r="AV649" s="167" t="s">
        <v>239</v>
      </c>
      <c r="AW649" s="167" t="s">
        <v>192</v>
      </c>
      <c r="AX649" s="167" t="s">
        <v>72</v>
      </c>
      <c r="AY649" s="167" t="s">
        <v>234</v>
      </c>
    </row>
    <row r="650" s="13" customFormat="true" ht="27" hidden="false" customHeight="true" outlineLevel="0" collapsed="false">
      <c r="B650" s="32"/>
      <c r="C650" s="141" t="s">
        <v>868</v>
      </c>
      <c r="D650" s="141" t="s">
        <v>235</v>
      </c>
      <c r="E650" s="142" t="s">
        <v>869</v>
      </c>
      <c r="F650" s="143" t="s">
        <v>870</v>
      </c>
      <c r="G650" s="143"/>
      <c r="H650" s="143"/>
      <c r="I650" s="143"/>
      <c r="J650" s="144" t="s">
        <v>238</v>
      </c>
      <c r="K650" s="145" t="n">
        <v>36.18</v>
      </c>
      <c r="L650" s="146"/>
      <c r="M650" s="146"/>
      <c r="N650" s="147" t="n">
        <f aca="false">ROUND($L$650*$K$650,2)</f>
        <v>0</v>
      </c>
      <c r="O650" s="147"/>
      <c r="P650" s="147"/>
      <c r="Q650" s="147"/>
      <c r="R650" s="143"/>
      <c r="S650" s="32"/>
      <c r="T650" s="148"/>
      <c r="U650" s="149" t="s">
        <v>34</v>
      </c>
      <c r="X650" s="150" t="n">
        <v>0</v>
      </c>
      <c r="Y650" s="150" t="n">
        <f aca="false">$X$650*$K$650</f>
        <v>0</v>
      </c>
      <c r="Z650" s="150" t="n">
        <v>0.117</v>
      </c>
      <c r="AA650" s="151" t="n">
        <f aca="false">$Z$650*$K$650</f>
        <v>4.23306</v>
      </c>
      <c r="AR650" s="102" t="s">
        <v>239</v>
      </c>
      <c r="AT650" s="102" t="s">
        <v>235</v>
      </c>
      <c r="AU650" s="102" t="s">
        <v>254</v>
      </c>
      <c r="AY650" s="13" t="s">
        <v>234</v>
      </c>
      <c r="BE650" s="152" t="n">
        <f aca="false">IF($U$650="základní",$N$650,0)</f>
        <v>0</v>
      </c>
      <c r="BF650" s="152" t="n">
        <f aca="false">IF($U$650="snížená",$N$650,0)</f>
        <v>0</v>
      </c>
      <c r="BG650" s="152" t="n">
        <f aca="false">IF($U$650="zákl. přenesená",$N$650,0)</f>
        <v>0</v>
      </c>
      <c r="BH650" s="152" t="n">
        <f aca="false">IF($U$650="sníž. přenesená",$N$650,0)</f>
        <v>0</v>
      </c>
      <c r="BI650" s="152" t="n">
        <f aca="false">IF($U$650="nulová",$N$650,0)</f>
        <v>0</v>
      </c>
      <c r="BJ650" s="102" t="s">
        <v>72</v>
      </c>
      <c r="BK650" s="152" t="n">
        <f aca="false">ROUND($L$650*$K$650,2)</f>
        <v>0</v>
      </c>
      <c r="BL650" s="102" t="s">
        <v>239</v>
      </c>
      <c r="BM650" s="102" t="s">
        <v>871</v>
      </c>
    </row>
    <row r="651" s="13" customFormat="true" ht="16.5" hidden="false" customHeight="true" outlineLevel="0" collapsed="false">
      <c r="B651" s="32"/>
      <c r="F651" s="153" t="s">
        <v>872</v>
      </c>
      <c r="G651" s="153"/>
      <c r="H651" s="153"/>
      <c r="I651" s="153"/>
      <c r="J651" s="153"/>
      <c r="K651" s="153"/>
      <c r="L651" s="153"/>
      <c r="M651" s="153"/>
      <c r="N651" s="153"/>
      <c r="O651" s="153"/>
      <c r="P651" s="153"/>
      <c r="Q651" s="153"/>
      <c r="R651" s="153"/>
      <c r="S651" s="32"/>
      <c r="T651" s="154"/>
      <c r="AA651" s="64"/>
      <c r="AT651" s="13" t="s">
        <v>242</v>
      </c>
      <c r="AU651" s="13" t="s">
        <v>254</v>
      </c>
    </row>
    <row r="652" s="13" customFormat="true" ht="15.75" hidden="false" customHeight="true" outlineLevel="0" collapsed="false">
      <c r="B652" s="155"/>
      <c r="E652" s="156"/>
      <c r="F652" s="157" t="s">
        <v>853</v>
      </c>
      <c r="G652" s="157"/>
      <c r="H652" s="157"/>
      <c r="I652" s="157"/>
      <c r="K652" s="156"/>
      <c r="S652" s="155"/>
      <c r="T652" s="158"/>
      <c r="AA652" s="159"/>
      <c r="AT652" s="156" t="s">
        <v>244</v>
      </c>
      <c r="AU652" s="156" t="s">
        <v>254</v>
      </c>
      <c r="AV652" s="156" t="s">
        <v>72</v>
      </c>
      <c r="AW652" s="156" t="s">
        <v>192</v>
      </c>
      <c r="AX652" s="156" t="s">
        <v>64</v>
      </c>
      <c r="AY652" s="156" t="s">
        <v>234</v>
      </c>
    </row>
    <row r="653" s="13" customFormat="true" ht="15.75" hidden="false" customHeight="true" outlineLevel="0" collapsed="false">
      <c r="B653" s="160"/>
      <c r="E653" s="161"/>
      <c r="F653" s="162" t="s">
        <v>873</v>
      </c>
      <c r="G653" s="162"/>
      <c r="H653" s="162"/>
      <c r="I653" s="162"/>
      <c r="K653" s="163" t="n">
        <v>36.18</v>
      </c>
      <c r="S653" s="160"/>
      <c r="T653" s="164"/>
      <c r="AA653" s="165"/>
      <c r="AT653" s="161" t="s">
        <v>244</v>
      </c>
      <c r="AU653" s="161" t="s">
        <v>254</v>
      </c>
      <c r="AV653" s="161" t="s">
        <v>74</v>
      </c>
      <c r="AW653" s="161" t="s">
        <v>192</v>
      </c>
      <c r="AX653" s="161" t="s">
        <v>64</v>
      </c>
      <c r="AY653" s="161" t="s">
        <v>234</v>
      </c>
    </row>
    <row r="654" s="13" customFormat="true" ht="15.75" hidden="false" customHeight="true" outlineLevel="0" collapsed="false">
      <c r="B654" s="166"/>
      <c r="E654" s="167"/>
      <c r="F654" s="168" t="s">
        <v>246</v>
      </c>
      <c r="G654" s="168"/>
      <c r="H654" s="168"/>
      <c r="I654" s="168"/>
      <c r="K654" s="169" t="n">
        <v>36.18</v>
      </c>
      <c r="S654" s="166"/>
      <c r="T654" s="170"/>
      <c r="AA654" s="171"/>
      <c r="AT654" s="167" t="s">
        <v>244</v>
      </c>
      <c r="AU654" s="167" t="s">
        <v>254</v>
      </c>
      <c r="AV654" s="167" t="s">
        <v>239</v>
      </c>
      <c r="AW654" s="167" t="s">
        <v>192</v>
      </c>
      <c r="AX654" s="167" t="s">
        <v>72</v>
      </c>
      <c r="AY654" s="167" t="s">
        <v>234</v>
      </c>
    </row>
    <row r="655" s="13" customFormat="true" ht="27" hidden="false" customHeight="true" outlineLevel="0" collapsed="false">
      <c r="B655" s="32"/>
      <c r="C655" s="141" t="s">
        <v>874</v>
      </c>
      <c r="D655" s="141" t="s">
        <v>235</v>
      </c>
      <c r="E655" s="142" t="s">
        <v>875</v>
      </c>
      <c r="F655" s="143" t="s">
        <v>876</v>
      </c>
      <c r="G655" s="143"/>
      <c r="H655" s="143"/>
      <c r="I655" s="143"/>
      <c r="J655" s="144" t="s">
        <v>238</v>
      </c>
      <c r="K655" s="145" t="n">
        <v>642.229</v>
      </c>
      <c r="L655" s="146"/>
      <c r="M655" s="146"/>
      <c r="N655" s="147" t="n">
        <f aca="false">ROUND($L$655*$K$655,2)</f>
        <v>0</v>
      </c>
      <c r="O655" s="147"/>
      <c r="P655" s="147"/>
      <c r="Q655" s="147"/>
      <c r="R655" s="143"/>
      <c r="S655" s="32"/>
      <c r="T655" s="148"/>
      <c r="U655" s="149" t="s">
        <v>34</v>
      </c>
      <c r="X655" s="150" t="n">
        <v>0</v>
      </c>
      <c r="Y655" s="150" t="n">
        <f aca="false">$X$655*$K$655</f>
        <v>0</v>
      </c>
      <c r="Z655" s="150" t="n">
        <v>0.113</v>
      </c>
      <c r="AA655" s="151" t="n">
        <f aca="false">$Z$655*$K$655</f>
        <v>72.571877</v>
      </c>
      <c r="AR655" s="102" t="s">
        <v>239</v>
      </c>
      <c r="AT655" s="102" t="s">
        <v>235</v>
      </c>
      <c r="AU655" s="102" t="s">
        <v>254</v>
      </c>
      <c r="AY655" s="13" t="s">
        <v>234</v>
      </c>
      <c r="BE655" s="152" t="n">
        <f aca="false">IF($U$655="základní",$N$655,0)</f>
        <v>0</v>
      </c>
      <c r="BF655" s="152" t="n">
        <f aca="false">IF($U$655="snížená",$N$655,0)</f>
        <v>0</v>
      </c>
      <c r="BG655" s="152" t="n">
        <f aca="false">IF($U$655="zákl. přenesená",$N$655,0)</f>
        <v>0</v>
      </c>
      <c r="BH655" s="152" t="n">
        <f aca="false">IF($U$655="sníž. přenesená",$N$655,0)</f>
        <v>0</v>
      </c>
      <c r="BI655" s="152" t="n">
        <f aca="false">IF($U$655="nulová",$N$655,0)</f>
        <v>0</v>
      </c>
      <c r="BJ655" s="102" t="s">
        <v>72</v>
      </c>
      <c r="BK655" s="152" t="n">
        <f aca="false">ROUND($L$655*$K$655,2)</f>
        <v>0</v>
      </c>
      <c r="BL655" s="102" t="s">
        <v>239</v>
      </c>
      <c r="BM655" s="102" t="s">
        <v>877</v>
      </c>
    </row>
    <row r="656" s="13" customFormat="true" ht="16.5" hidden="false" customHeight="true" outlineLevel="0" collapsed="false">
      <c r="B656" s="32"/>
      <c r="F656" s="153" t="s">
        <v>878</v>
      </c>
      <c r="G656" s="153"/>
      <c r="H656" s="153"/>
      <c r="I656" s="153"/>
      <c r="J656" s="153"/>
      <c r="K656" s="153"/>
      <c r="L656" s="153"/>
      <c r="M656" s="153"/>
      <c r="N656" s="153"/>
      <c r="O656" s="153"/>
      <c r="P656" s="153"/>
      <c r="Q656" s="153"/>
      <c r="R656" s="153"/>
      <c r="S656" s="32"/>
      <c r="T656" s="154"/>
      <c r="AA656" s="64"/>
      <c r="AT656" s="13" t="s">
        <v>242</v>
      </c>
      <c r="AU656" s="13" t="s">
        <v>254</v>
      </c>
    </row>
    <row r="657" s="13" customFormat="true" ht="15.75" hidden="false" customHeight="true" outlineLevel="0" collapsed="false">
      <c r="B657" s="155"/>
      <c r="E657" s="156"/>
      <c r="F657" s="157" t="s">
        <v>879</v>
      </c>
      <c r="G657" s="157"/>
      <c r="H657" s="157"/>
      <c r="I657" s="157"/>
      <c r="K657" s="156"/>
      <c r="S657" s="155"/>
      <c r="T657" s="158"/>
      <c r="AA657" s="159"/>
      <c r="AT657" s="156" t="s">
        <v>244</v>
      </c>
      <c r="AU657" s="156" t="s">
        <v>254</v>
      </c>
      <c r="AV657" s="156" t="s">
        <v>72</v>
      </c>
      <c r="AW657" s="156" t="s">
        <v>192</v>
      </c>
      <c r="AX657" s="156" t="s">
        <v>64</v>
      </c>
      <c r="AY657" s="156" t="s">
        <v>234</v>
      </c>
    </row>
    <row r="658" s="13" customFormat="true" ht="15.75" hidden="false" customHeight="true" outlineLevel="0" collapsed="false">
      <c r="B658" s="160"/>
      <c r="E658" s="161"/>
      <c r="F658" s="162" t="s">
        <v>880</v>
      </c>
      <c r="G658" s="162"/>
      <c r="H658" s="162"/>
      <c r="I658" s="162"/>
      <c r="K658" s="163" t="n">
        <v>0.6975</v>
      </c>
      <c r="S658" s="160"/>
      <c r="T658" s="164"/>
      <c r="AA658" s="165"/>
      <c r="AT658" s="161" t="s">
        <v>244</v>
      </c>
      <c r="AU658" s="161" t="s">
        <v>254</v>
      </c>
      <c r="AV658" s="161" t="s">
        <v>74</v>
      </c>
      <c r="AW658" s="161" t="s">
        <v>192</v>
      </c>
      <c r="AX658" s="161" t="s">
        <v>64</v>
      </c>
      <c r="AY658" s="161" t="s">
        <v>234</v>
      </c>
    </row>
    <row r="659" s="13" customFormat="true" ht="15.75" hidden="false" customHeight="true" outlineLevel="0" collapsed="false">
      <c r="B659" s="160"/>
      <c r="E659" s="161"/>
      <c r="F659" s="162" t="s">
        <v>881</v>
      </c>
      <c r="G659" s="162"/>
      <c r="H659" s="162"/>
      <c r="I659" s="162"/>
      <c r="K659" s="163" t="n">
        <v>0.6912</v>
      </c>
      <c r="S659" s="160"/>
      <c r="T659" s="164"/>
      <c r="AA659" s="165"/>
      <c r="AT659" s="161" t="s">
        <v>244</v>
      </c>
      <c r="AU659" s="161" t="s">
        <v>254</v>
      </c>
      <c r="AV659" s="161" t="s">
        <v>74</v>
      </c>
      <c r="AW659" s="161" t="s">
        <v>192</v>
      </c>
      <c r="AX659" s="161" t="s">
        <v>64</v>
      </c>
      <c r="AY659" s="161" t="s">
        <v>234</v>
      </c>
    </row>
    <row r="660" s="13" customFormat="true" ht="15.75" hidden="false" customHeight="true" outlineLevel="0" collapsed="false">
      <c r="B660" s="155"/>
      <c r="E660" s="156"/>
      <c r="F660" s="157" t="s">
        <v>882</v>
      </c>
      <c r="G660" s="157"/>
      <c r="H660" s="157"/>
      <c r="I660" s="157"/>
      <c r="K660" s="156"/>
      <c r="S660" s="155"/>
      <c r="T660" s="158"/>
      <c r="AA660" s="159"/>
      <c r="AT660" s="156" t="s">
        <v>244</v>
      </c>
      <c r="AU660" s="156" t="s">
        <v>254</v>
      </c>
      <c r="AV660" s="156" t="s">
        <v>72</v>
      </c>
      <c r="AW660" s="156" t="s">
        <v>192</v>
      </c>
      <c r="AX660" s="156" t="s">
        <v>64</v>
      </c>
      <c r="AY660" s="156" t="s">
        <v>234</v>
      </c>
    </row>
    <row r="661" s="13" customFormat="true" ht="15.75" hidden="false" customHeight="true" outlineLevel="0" collapsed="false">
      <c r="B661" s="160"/>
      <c r="E661" s="161"/>
      <c r="F661" s="162" t="s">
        <v>175</v>
      </c>
      <c r="G661" s="162"/>
      <c r="H661" s="162"/>
      <c r="I661" s="162"/>
      <c r="K661" s="163" t="n">
        <v>640.84</v>
      </c>
      <c r="S661" s="160"/>
      <c r="T661" s="164"/>
      <c r="AA661" s="165"/>
      <c r="AT661" s="161" t="s">
        <v>244</v>
      </c>
      <c r="AU661" s="161" t="s">
        <v>254</v>
      </c>
      <c r="AV661" s="161" t="s">
        <v>74</v>
      </c>
      <c r="AW661" s="161" t="s">
        <v>192</v>
      </c>
      <c r="AX661" s="161" t="s">
        <v>64</v>
      </c>
      <c r="AY661" s="161" t="s">
        <v>234</v>
      </c>
    </row>
    <row r="662" s="13" customFormat="true" ht="15.75" hidden="false" customHeight="true" outlineLevel="0" collapsed="false">
      <c r="B662" s="166"/>
      <c r="E662" s="167"/>
      <c r="F662" s="168" t="s">
        <v>246</v>
      </c>
      <c r="G662" s="168"/>
      <c r="H662" s="168"/>
      <c r="I662" s="168"/>
      <c r="K662" s="169" t="n">
        <v>642.2287</v>
      </c>
      <c r="S662" s="166"/>
      <c r="T662" s="170"/>
      <c r="AA662" s="171"/>
      <c r="AT662" s="167" t="s">
        <v>244</v>
      </c>
      <c r="AU662" s="167" t="s">
        <v>254</v>
      </c>
      <c r="AV662" s="167" t="s">
        <v>239</v>
      </c>
      <c r="AW662" s="167" t="s">
        <v>192</v>
      </c>
      <c r="AX662" s="167" t="s">
        <v>72</v>
      </c>
      <c r="AY662" s="167" t="s">
        <v>234</v>
      </c>
    </row>
    <row r="663" s="13" customFormat="true" ht="27" hidden="false" customHeight="true" outlineLevel="0" collapsed="false">
      <c r="B663" s="32"/>
      <c r="C663" s="141" t="s">
        <v>883</v>
      </c>
      <c r="D663" s="141" t="s">
        <v>235</v>
      </c>
      <c r="E663" s="142" t="s">
        <v>884</v>
      </c>
      <c r="F663" s="143" t="s">
        <v>885</v>
      </c>
      <c r="G663" s="143"/>
      <c r="H663" s="143"/>
      <c r="I663" s="143"/>
      <c r="J663" s="144" t="s">
        <v>269</v>
      </c>
      <c r="K663" s="145" t="n">
        <v>7.443</v>
      </c>
      <c r="L663" s="146"/>
      <c r="M663" s="146"/>
      <c r="N663" s="147" t="n">
        <f aca="false">ROUND($L$663*$K$663,2)</f>
        <v>0</v>
      </c>
      <c r="O663" s="147"/>
      <c r="P663" s="147"/>
      <c r="Q663" s="147"/>
      <c r="R663" s="143"/>
      <c r="S663" s="32"/>
      <c r="T663" s="148"/>
      <c r="U663" s="149" t="s">
        <v>34</v>
      </c>
      <c r="X663" s="150" t="n">
        <v>0</v>
      </c>
      <c r="Y663" s="150" t="n">
        <f aca="false">$X$663*$K$663</f>
        <v>0</v>
      </c>
      <c r="Z663" s="150" t="n">
        <v>2.4</v>
      </c>
      <c r="AA663" s="151" t="n">
        <f aca="false">$Z$663*$K$663</f>
        <v>17.8632</v>
      </c>
      <c r="AR663" s="102" t="s">
        <v>239</v>
      </c>
      <c r="AT663" s="102" t="s">
        <v>235</v>
      </c>
      <c r="AU663" s="102" t="s">
        <v>254</v>
      </c>
      <c r="AY663" s="13" t="s">
        <v>234</v>
      </c>
      <c r="BE663" s="152" t="n">
        <f aca="false">IF($U$663="základní",$N$663,0)</f>
        <v>0</v>
      </c>
      <c r="BF663" s="152" t="n">
        <f aca="false">IF($U$663="snížená",$N$663,0)</f>
        <v>0</v>
      </c>
      <c r="BG663" s="152" t="n">
        <f aca="false">IF($U$663="zákl. přenesená",$N$663,0)</f>
        <v>0</v>
      </c>
      <c r="BH663" s="152" t="n">
        <f aca="false">IF($U$663="sníž. přenesená",$N$663,0)</f>
        <v>0</v>
      </c>
      <c r="BI663" s="152" t="n">
        <f aca="false">IF($U$663="nulová",$N$663,0)</f>
        <v>0</v>
      </c>
      <c r="BJ663" s="102" t="s">
        <v>72</v>
      </c>
      <c r="BK663" s="152" t="n">
        <f aca="false">ROUND($L$663*$K$663,2)</f>
        <v>0</v>
      </c>
      <c r="BL663" s="102" t="s">
        <v>239</v>
      </c>
      <c r="BM663" s="102" t="s">
        <v>886</v>
      </c>
    </row>
    <row r="664" s="13" customFormat="true" ht="16.5" hidden="false" customHeight="true" outlineLevel="0" collapsed="false">
      <c r="B664" s="32"/>
      <c r="F664" s="153" t="s">
        <v>887</v>
      </c>
      <c r="G664" s="153"/>
      <c r="H664" s="153"/>
      <c r="I664" s="153"/>
      <c r="J664" s="153"/>
      <c r="K664" s="153"/>
      <c r="L664" s="153"/>
      <c r="M664" s="153"/>
      <c r="N664" s="153"/>
      <c r="O664" s="153"/>
      <c r="P664" s="153"/>
      <c r="Q664" s="153"/>
      <c r="R664" s="153"/>
      <c r="S664" s="32"/>
      <c r="T664" s="154"/>
      <c r="AA664" s="64"/>
      <c r="AT664" s="13" t="s">
        <v>242</v>
      </c>
      <c r="AU664" s="13" t="s">
        <v>254</v>
      </c>
    </row>
    <row r="665" s="13" customFormat="true" ht="15.75" hidden="false" customHeight="true" outlineLevel="0" collapsed="false">
      <c r="B665" s="155"/>
      <c r="E665" s="156"/>
      <c r="F665" s="157" t="s">
        <v>860</v>
      </c>
      <c r="G665" s="157"/>
      <c r="H665" s="157"/>
      <c r="I665" s="157"/>
      <c r="K665" s="156"/>
      <c r="S665" s="155"/>
      <c r="T665" s="158"/>
      <c r="AA665" s="159"/>
      <c r="AT665" s="156" t="s">
        <v>244</v>
      </c>
      <c r="AU665" s="156" t="s">
        <v>254</v>
      </c>
      <c r="AV665" s="156" t="s">
        <v>72</v>
      </c>
      <c r="AW665" s="156" t="s">
        <v>192</v>
      </c>
      <c r="AX665" s="156" t="s">
        <v>64</v>
      </c>
      <c r="AY665" s="156" t="s">
        <v>234</v>
      </c>
    </row>
    <row r="666" s="13" customFormat="true" ht="15.75" hidden="false" customHeight="true" outlineLevel="0" collapsed="false">
      <c r="B666" s="160"/>
      <c r="E666" s="161"/>
      <c r="F666" s="162" t="s">
        <v>888</v>
      </c>
      <c r="G666" s="162"/>
      <c r="H666" s="162"/>
      <c r="I666" s="162"/>
      <c r="K666" s="163" t="n">
        <v>9.63009</v>
      </c>
      <c r="S666" s="160"/>
      <c r="T666" s="164"/>
      <c r="AA666" s="165"/>
      <c r="AT666" s="161" t="s">
        <v>244</v>
      </c>
      <c r="AU666" s="161" t="s">
        <v>254</v>
      </c>
      <c r="AV666" s="161" t="s">
        <v>74</v>
      </c>
      <c r="AW666" s="161" t="s">
        <v>192</v>
      </c>
      <c r="AX666" s="161" t="s">
        <v>64</v>
      </c>
      <c r="AY666" s="161" t="s">
        <v>234</v>
      </c>
    </row>
    <row r="667" s="13" customFormat="true" ht="15.75" hidden="false" customHeight="true" outlineLevel="0" collapsed="false">
      <c r="B667" s="160"/>
      <c r="E667" s="161"/>
      <c r="F667" s="162" t="s">
        <v>889</v>
      </c>
      <c r="G667" s="162"/>
      <c r="H667" s="162"/>
      <c r="I667" s="162"/>
      <c r="K667" s="163" t="n">
        <v>-2.187</v>
      </c>
      <c r="S667" s="160"/>
      <c r="T667" s="164"/>
      <c r="AA667" s="165"/>
      <c r="AT667" s="161" t="s">
        <v>244</v>
      </c>
      <c r="AU667" s="161" t="s">
        <v>254</v>
      </c>
      <c r="AV667" s="161" t="s">
        <v>74</v>
      </c>
      <c r="AW667" s="161" t="s">
        <v>192</v>
      </c>
      <c r="AX667" s="161" t="s">
        <v>64</v>
      </c>
      <c r="AY667" s="161" t="s">
        <v>234</v>
      </c>
    </row>
    <row r="668" s="13" customFormat="true" ht="15.75" hidden="false" customHeight="true" outlineLevel="0" collapsed="false">
      <c r="B668" s="166"/>
      <c r="E668" s="167"/>
      <c r="F668" s="168" t="s">
        <v>246</v>
      </c>
      <c r="G668" s="168"/>
      <c r="H668" s="168"/>
      <c r="I668" s="168"/>
      <c r="K668" s="169" t="n">
        <v>7.44309</v>
      </c>
      <c r="S668" s="166"/>
      <c r="T668" s="170"/>
      <c r="AA668" s="171"/>
      <c r="AT668" s="167" t="s">
        <v>244</v>
      </c>
      <c r="AU668" s="167" t="s">
        <v>254</v>
      </c>
      <c r="AV668" s="167" t="s">
        <v>239</v>
      </c>
      <c r="AW668" s="167" t="s">
        <v>192</v>
      </c>
      <c r="AX668" s="167" t="s">
        <v>72</v>
      </c>
      <c r="AY668" s="167" t="s">
        <v>234</v>
      </c>
    </row>
    <row r="669" s="13" customFormat="true" ht="27" hidden="false" customHeight="true" outlineLevel="0" collapsed="false">
      <c r="B669" s="32"/>
      <c r="C669" s="141" t="s">
        <v>890</v>
      </c>
      <c r="D669" s="141" t="s">
        <v>235</v>
      </c>
      <c r="E669" s="142" t="s">
        <v>891</v>
      </c>
      <c r="F669" s="143" t="s">
        <v>892</v>
      </c>
      <c r="G669" s="143"/>
      <c r="H669" s="143"/>
      <c r="I669" s="143"/>
      <c r="J669" s="144" t="s">
        <v>269</v>
      </c>
      <c r="K669" s="145" t="n">
        <v>16.928</v>
      </c>
      <c r="L669" s="146"/>
      <c r="M669" s="146"/>
      <c r="N669" s="147" t="n">
        <f aca="false">ROUND($L$669*$K$669,2)</f>
        <v>0</v>
      </c>
      <c r="O669" s="147"/>
      <c r="P669" s="147"/>
      <c r="Q669" s="147"/>
      <c r="R669" s="143"/>
      <c r="S669" s="32"/>
      <c r="T669" s="148"/>
      <c r="U669" s="149" t="s">
        <v>34</v>
      </c>
      <c r="X669" s="150" t="n">
        <v>0</v>
      </c>
      <c r="Y669" s="150" t="n">
        <f aca="false">$X$669*$K$669</f>
        <v>0</v>
      </c>
      <c r="Z669" s="150" t="n">
        <v>2.2</v>
      </c>
      <c r="AA669" s="151" t="n">
        <f aca="false">$Z$669*$K$669</f>
        <v>37.2416</v>
      </c>
      <c r="AR669" s="102" t="s">
        <v>239</v>
      </c>
      <c r="AT669" s="102" t="s">
        <v>235</v>
      </c>
      <c r="AU669" s="102" t="s">
        <v>254</v>
      </c>
      <c r="AY669" s="13" t="s">
        <v>234</v>
      </c>
      <c r="BE669" s="152" t="n">
        <f aca="false">IF($U$669="základní",$N$669,0)</f>
        <v>0</v>
      </c>
      <c r="BF669" s="152" t="n">
        <f aca="false">IF($U$669="snížená",$N$669,0)</f>
        <v>0</v>
      </c>
      <c r="BG669" s="152" t="n">
        <f aca="false">IF($U$669="zákl. přenesená",$N$669,0)</f>
        <v>0</v>
      </c>
      <c r="BH669" s="152" t="n">
        <f aca="false">IF($U$669="sníž. přenesená",$N$669,0)</f>
        <v>0</v>
      </c>
      <c r="BI669" s="152" t="n">
        <f aca="false">IF($U$669="nulová",$N$669,0)</f>
        <v>0</v>
      </c>
      <c r="BJ669" s="102" t="s">
        <v>72</v>
      </c>
      <c r="BK669" s="152" t="n">
        <f aca="false">ROUND($L$669*$K$669,2)</f>
        <v>0</v>
      </c>
      <c r="BL669" s="102" t="s">
        <v>239</v>
      </c>
      <c r="BM669" s="102" t="s">
        <v>893</v>
      </c>
    </row>
    <row r="670" s="13" customFormat="true" ht="16.5" hidden="false" customHeight="true" outlineLevel="0" collapsed="false">
      <c r="B670" s="32"/>
      <c r="F670" s="153" t="s">
        <v>894</v>
      </c>
      <c r="G670" s="153"/>
      <c r="H670" s="153"/>
      <c r="I670" s="153"/>
      <c r="J670" s="153"/>
      <c r="K670" s="153"/>
      <c r="L670" s="153"/>
      <c r="M670" s="153"/>
      <c r="N670" s="153"/>
      <c r="O670" s="153"/>
      <c r="P670" s="153"/>
      <c r="Q670" s="153"/>
      <c r="R670" s="153"/>
      <c r="S670" s="32"/>
      <c r="T670" s="154"/>
      <c r="AA670" s="64"/>
      <c r="AT670" s="13" t="s">
        <v>242</v>
      </c>
      <c r="AU670" s="13" t="s">
        <v>254</v>
      </c>
    </row>
    <row r="671" s="13" customFormat="true" ht="15.75" hidden="false" customHeight="true" outlineLevel="0" collapsed="false">
      <c r="B671" s="155"/>
      <c r="E671" s="156"/>
      <c r="F671" s="157" t="s">
        <v>895</v>
      </c>
      <c r="G671" s="157"/>
      <c r="H671" s="157"/>
      <c r="I671" s="157"/>
      <c r="K671" s="156"/>
      <c r="S671" s="155"/>
      <c r="T671" s="158"/>
      <c r="AA671" s="159"/>
      <c r="AT671" s="156" t="s">
        <v>244</v>
      </c>
      <c r="AU671" s="156" t="s">
        <v>254</v>
      </c>
      <c r="AV671" s="156" t="s">
        <v>72</v>
      </c>
      <c r="AW671" s="156" t="s">
        <v>192</v>
      </c>
      <c r="AX671" s="156" t="s">
        <v>64</v>
      </c>
      <c r="AY671" s="156" t="s">
        <v>234</v>
      </c>
    </row>
    <row r="672" s="13" customFormat="true" ht="15.75" hidden="false" customHeight="true" outlineLevel="0" collapsed="false">
      <c r="B672" s="160"/>
      <c r="E672" s="161"/>
      <c r="F672" s="162" t="s">
        <v>896</v>
      </c>
      <c r="G672" s="162"/>
      <c r="H672" s="162"/>
      <c r="I672" s="162"/>
      <c r="K672" s="163" t="n">
        <v>3.9195</v>
      </c>
      <c r="S672" s="160"/>
      <c r="T672" s="164"/>
      <c r="AA672" s="165"/>
      <c r="AT672" s="161" t="s">
        <v>244</v>
      </c>
      <c r="AU672" s="161" t="s">
        <v>254</v>
      </c>
      <c r="AV672" s="161" t="s">
        <v>74</v>
      </c>
      <c r="AW672" s="161" t="s">
        <v>192</v>
      </c>
      <c r="AX672" s="161" t="s">
        <v>64</v>
      </c>
      <c r="AY672" s="161" t="s">
        <v>234</v>
      </c>
    </row>
    <row r="673" s="13" customFormat="true" ht="15.75" hidden="false" customHeight="true" outlineLevel="0" collapsed="false">
      <c r="B673" s="160"/>
      <c r="E673" s="161"/>
      <c r="F673" s="162" t="s">
        <v>897</v>
      </c>
      <c r="G673" s="162"/>
      <c r="H673" s="162"/>
      <c r="I673" s="162"/>
      <c r="K673" s="163" t="n">
        <v>0.192</v>
      </c>
      <c r="S673" s="160"/>
      <c r="T673" s="164"/>
      <c r="AA673" s="165"/>
      <c r="AT673" s="161" t="s">
        <v>244</v>
      </c>
      <c r="AU673" s="161" t="s">
        <v>254</v>
      </c>
      <c r="AV673" s="161" t="s">
        <v>74</v>
      </c>
      <c r="AW673" s="161" t="s">
        <v>192</v>
      </c>
      <c r="AX673" s="161" t="s">
        <v>64</v>
      </c>
      <c r="AY673" s="161" t="s">
        <v>234</v>
      </c>
    </row>
    <row r="674" s="13" customFormat="true" ht="15.75" hidden="false" customHeight="true" outlineLevel="0" collapsed="false">
      <c r="B674" s="155"/>
      <c r="E674" s="156"/>
      <c r="F674" s="157" t="s">
        <v>898</v>
      </c>
      <c r="G674" s="157"/>
      <c r="H674" s="157"/>
      <c r="I674" s="157"/>
      <c r="K674" s="156"/>
      <c r="S674" s="155"/>
      <c r="T674" s="158"/>
      <c r="AA674" s="159"/>
      <c r="AT674" s="156" t="s">
        <v>244</v>
      </c>
      <c r="AU674" s="156" t="s">
        <v>254</v>
      </c>
      <c r="AV674" s="156" t="s">
        <v>72</v>
      </c>
      <c r="AW674" s="156" t="s">
        <v>192</v>
      </c>
      <c r="AX674" s="156" t="s">
        <v>64</v>
      </c>
      <c r="AY674" s="156" t="s">
        <v>234</v>
      </c>
    </row>
    <row r="675" s="13" customFormat="true" ht="15.75" hidden="false" customHeight="true" outlineLevel="0" collapsed="false">
      <c r="B675" s="160"/>
      <c r="E675" s="161"/>
      <c r="F675" s="162" t="s">
        <v>899</v>
      </c>
      <c r="G675" s="162"/>
      <c r="H675" s="162"/>
      <c r="I675" s="162"/>
      <c r="K675" s="163" t="n">
        <v>12.8168</v>
      </c>
      <c r="S675" s="160"/>
      <c r="T675" s="164"/>
      <c r="AA675" s="165"/>
      <c r="AT675" s="161" t="s">
        <v>244</v>
      </c>
      <c r="AU675" s="161" t="s">
        <v>254</v>
      </c>
      <c r="AV675" s="161" t="s">
        <v>74</v>
      </c>
      <c r="AW675" s="161" t="s">
        <v>192</v>
      </c>
      <c r="AX675" s="161" t="s">
        <v>64</v>
      </c>
      <c r="AY675" s="161" t="s">
        <v>234</v>
      </c>
    </row>
    <row r="676" s="13" customFormat="true" ht="15.75" hidden="false" customHeight="true" outlineLevel="0" collapsed="false">
      <c r="B676" s="166"/>
      <c r="E676" s="167"/>
      <c r="F676" s="168" t="s">
        <v>246</v>
      </c>
      <c r="G676" s="168"/>
      <c r="H676" s="168"/>
      <c r="I676" s="168"/>
      <c r="K676" s="169" t="n">
        <v>16.9283</v>
      </c>
      <c r="S676" s="166"/>
      <c r="T676" s="170"/>
      <c r="AA676" s="171"/>
      <c r="AT676" s="167" t="s">
        <v>244</v>
      </c>
      <c r="AU676" s="167" t="s">
        <v>254</v>
      </c>
      <c r="AV676" s="167" t="s">
        <v>239</v>
      </c>
      <c r="AW676" s="167" t="s">
        <v>192</v>
      </c>
      <c r="AX676" s="167" t="s">
        <v>72</v>
      </c>
      <c r="AY676" s="167" t="s">
        <v>234</v>
      </c>
    </row>
    <row r="677" s="13" customFormat="true" ht="27" hidden="false" customHeight="true" outlineLevel="0" collapsed="false">
      <c r="B677" s="32"/>
      <c r="C677" s="141" t="s">
        <v>900</v>
      </c>
      <c r="D677" s="141" t="s">
        <v>235</v>
      </c>
      <c r="E677" s="142" t="s">
        <v>901</v>
      </c>
      <c r="F677" s="143" t="s">
        <v>902</v>
      </c>
      <c r="G677" s="143"/>
      <c r="H677" s="143"/>
      <c r="I677" s="143"/>
      <c r="J677" s="144" t="s">
        <v>269</v>
      </c>
      <c r="K677" s="145" t="n">
        <v>3.166</v>
      </c>
      <c r="L677" s="146"/>
      <c r="M677" s="146"/>
      <c r="N677" s="147" t="n">
        <f aca="false">ROUND($L$677*$K$677,2)</f>
        <v>0</v>
      </c>
      <c r="O677" s="147"/>
      <c r="P677" s="147"/>
      <c r="Q677" s="147"/>
      <c r="R677" s="143"/>
      <c r="S677" s="32"/>
      <c r="T677" s="148"/>
      <c r="U677" s="149" t="s">
        <v>34</v>
      </c>
      <c r="X677" s="150" t="n">
        <v>0</v>
      </c>
      <c r="Y677" s="150" t="n">
        <f aca="false">$X$677*$K$677</f>
        <v>0</v>
      </c>
      <c r="Z677" s="150" t="n">
        <v>2.2</v>
      </c>
      <c r="AA677" s="151" t="n">
        <f aca="false">$Z$677*$K$677</f>
        <v>6.9652</v>
      </c>
      <c r="AR677" s="102" t="s">
        <v>239</v>
      </c>
      <c r="AT677" s="102" t="s">
        <v>235</v>
      </c>
      <c r="AU677" s="102" t="s">
        <v>254</v>
      </c>
      <c r="AY677" s="13" t="s">
        <v>234</v>
      </c>
      <c r="BE677" s="152" t="n">
        <f aca="false">IF($U$677="základní",$N$677,0)</f>
        <v>0</v>
      </c>
      <c r="BF677" s="152" t="n">
        <f aca="false">IF($U$677="snížená",$N$677,0)</f>
        <v>0</v>
      </c>
      <c r="BG677" s="152" t="n">
        <f aca="false">IF($U$677="zákl. přenesená",$N$677,0)</f>
        <v>0</v>
      </c>
      <c r="BH677" s="152" t="n">
        <f aca="false">IF($U$677="sníž. přenesená",$N$677,0)</f>
        <v>0</v>
      </c>
      <c r="BI677" s="152" t="n">
        <f aca="false">IF($U$677="nulová",$N$677,0)</f>
        <v>0</v>
      </c>
      <c r="BJ677" s="102" t="s">
        <v>72</v>
      </c>
      <c r="BK677" s="152" t="n">
        <f aca="false">ROUND($L$677*$K$677,2)</f>
        <v>0</v>
      </c>
      <c r="BL677" s="102" t="s">
        <v>239</v>
      </c>
      <c r="BM677" s="102" t="s">
        <v>903</v>
      </c>
    </row>
    <row r="678" s="13" customFormat="true" ht="16.5" hidden="false" customHeight="true" outlineLevel="0" collapsed="false">
      <c r="B678" s="32"/>
      <c r="F678" s="153" t="s">
        <v>904</v>
      </c>
      <c r="G678" s="153"/>
      <c r="H678" s="153"/>
      <c r="I678" s="153"/>
      <c r="J678" s="153"/>
      <c r="K678" s="153"/>
      <c r="L678" s="153"/>
      <c r="M678" s="153"/>
      <c r="N678" s="153"/>
      <c r="O678" s="153"/>
      <c r="P678" s="153"/>
      <c r="Q678" s="153"/>
      <c r="R678" s="153"/>
      <c r="S678" s="32"/>
      <c r="T678" s="154"/>
      <c r="AA678" s="64"/>
      <c r="AT678" s="13" t="s">
        <v>242</v>
      </c>
      <c r="AU678" s="13" t="s">
        <v>254</v>
      </c>
    </row>
    <row r="679" s="13" customFormat="true" ht="15.75" hidden="false" customHeight="true" outlineLevel="0" collapsed="false">
      <c r="B679" s="155"/>
      <c r="E679" s="156"/>
      <c r="F679" s="157" t="s">
        <v>853</v>
      </c>
      <c r="G679" s="157"/>
      <c r="H679" s="157"/>
      <c r="I679" s="157"/>
      <c r="K679" s="156"/>
      <c r="S679" s="155"/>
      <c r="T679" s="158"/>
      <c r="AA679" s="159"/>
      <c r="AT679" s="156" t="s">
        <v>244</v>
      </c>
      <c r="AU679" s="156" t="s">
        <v>254</v>
      </c>
      <c r="AV679" s="156" t="s">
        <v>72</v>
      </c>
      <c r="AW679" s="156" t="s">
        <v>192</v>
      </c>
      <c r="AX679" s="156" t="s">
        <v>64</v>
      </c>
      <c r="AY679" s="156" t="s">
        <v>234</v>
      </c>
    </row>
    <row r="680" s="13" customFormat="true" ht="15.75" hidden="false" customHeight="true" outlineLevel="0" collapsed="false">
      <c r="B680" s="160"/>
      <c r="E680" s="161"/>
      <c r="F680" s="162" t="s">
        <v>905</v>
      </c>
      <c r="G680" s="162"/>
      <c r="H680" s="162"/>
      <c r="I680" s="162"/>
      <c r="K680" s="163" t="n">
        <v>3.16575</v>
      </c>
      <c r="S680" s="160"/>
      <c r="T680" s="164"/>
      <c r="AA680" s="165"/>
      <c r="AT680" s="161" t="s">
        <v>244</v>
      </c>
      <c r="AU680" s="161" t="s">
        <v>254</v>
      </c>
      <c r="AV680" s="161" t="s">
        <v>74</v>
      </c>
      <c r="AW680" s="161" t="s">
        <v>192</v>
      </c>
      <c r="AX680" s="161" t="s">
        <v>64</v>
      </c>
      <c r="AY680" s="161" t="s">
        <v>234</v>
      </c>
    </row>
    <row r="681" s="13" customFormat="true" ht="15.75" hidden="false" customHeight="true" outlineLevel="0" collapsed="false">
      <c r="B681" s="166"/>
      <c r="E681" s="167"/>
      <c r="F681" s="168" t="s">
        <v>246</v>
      </c>
      <c r="G681" s="168"/>
      <c r="H681" s="168"/>
      <c r="I681" s="168"/>
      <c r="K681" s="169" t="n">
        <v>3.16575</v>
      </c>
      <c r="S681" s="166"/>
      <c r="T681" s="170"/>
      <c r="AA681" s="171"/>
      <c r="AT681" s="167" t="s">
        <v>244</v>
      </c>
      <c r="AU681" s="167" t="s">
        <v>254</v>
      </c>
      <c r="AV681" s="167" t="s">
        <v>239</v>
      </c>
      <c r="AW681" s="167" t="s">
        <v>192</v>
      </c>
      <c r="AX681" s="167" t="s">
        <v>72</v>
      </c>
      <c r="AY681" s="167" t="s">
        <v>234</v>
      </c>
    </row>
    <row r="682" s="13" customFormat="true" ht="27" hidden="false" customHeight="true" outlineLevel="0" collapsed="false">
      <c r="B682" s="32"/>
      <c r="C682" s="141" t="s">
        <v>906</v>
      </c>
      <c r="D682" s="141" t="s">
        <v>235</v>
      </c>
      <c r="E682" s="142" t="s">
        <v>907</v>
      </c>
      <c r="F682" s="143" t="s">
        <v>908</v>
      </c>
      <c r="G682" s="143"/>
      <c r="H682" s="143"/>
      <c r="I682" s="143"/>
      <c r="J682" s="144" t="s">
        <v>238</v>
      </c>
      <c r="K682" s="145" t="n">
        <v>1.92</v>
      </c>
      <c r="L682" s="146"/>
      <c r="M682" s="146"/>
      <c r="N682" s="147" t="n">
        <f aca="false">ROUND($L$682*$K$682,2)</f>
        <v>0</v>
      </c>
      <c r="O682" s="147"/>
      <c r="P682" s="147"/>
      <c r="Q682" s="147"/>
      <c r="R682" s="143" t="s">
        <v>249</v>
      </c>
      <c r="S682" s="32"/>
      <c r="T682" s="148"/>
      <c r="U682" s="149" t="s">
        <v>34</v>
      </c>
      <c r="X682" s="150" t="n">
        <v>0</v>
      </c>
      <c r="Y682" s="150" t="n">
        <f aca="false">$X$682*$K$682</f>
        <v>0</v>
      </c>
      <c r="Z682" s="150" t="n">
        <v>0.035</v>
      </c>
      <c r="AA682" s="151" t="n">
        <f aca="false">$Z$682*$K$682</f>
        <v>0.0672</v>
      </c>
      <c r="AR682" s="102" t="s">
        <v>239</v>
      </c>
      <c r="AT682" s="102" t="s">
        <v>235</v>
      </c>
      <c r="AU682" s="102" t="s">
        <v>254</v>
      </c>
      <c r="AY682" s="13" t="s">
        <v>234</v>
      </c>
      <c r="BE682" s="152" t="n">
        <f aca="false">IF($U$682="základní",$N$682,0)</f>
        <v>0</v>
      </c>
      <c r="BF682" s="152" t="n">
        <f aca="false">IF($U$682="snížená",$N$682,0)</f>
        <v>0</v>
      </c>
      <c r="BG682" s="152" t="n">
        <f aca="false">IF($U$682="zákl. přenesená",$N$682,0)</f>
        <v>0</v>
      </c>
      <c r="BH682" s="152" t="n">
        <f aca="false">IF($U$682="sníž. přenesená",$N$682,0)</f>
        <v>0</v>
      </c>
      <c r="BI682" s="152" t="n">
        <f aca="false">IF($U$682="nulová",$N$682,0)</f>
        <v>0</v>
      </c>
      <c r="BJ682" s="102" t="s">
        <v>72</v>
      </c>
      <c r="BK682" s="152" t="n">
        <f aca="false">ROUND($L$682*$K$682,2)</f>
        <v>0</v>
      </c>
      <c r="BL682" s="102" t="s">
        <v>239</v>
      </c>
      <c r="BM682" s="102" t="s">
        <v>909</v>
      </c>
    </row>
    <row r="683" s="13" customFormat="true" ht="16.5" hidden="false" customHeight="true" outlineLevel="0" collapsed="false">
      <c r="B683" s="32"/>
      <c r="F683" s="153" t="s">
        <v>910</v>
      </c>
      <c r="G683" s="153"/>
      <c r="H683" s="153"/>
      <c r="I683" s="153"/>
      <c r="J683" s="153"/>
      <c r="K683" s="153"/>
      <c r="L683" s="153"/>
      <c r="M683" s="153"/>
      <c r="N683" s="153"/>
      <c r="O683" s="153"/>
      <c r="P683" s="153"/>
      <c r="Q683" s="153"/>
      <c r="R683" s="153"/>
      <c r="S683" s="32"/>
      <c r="T683" s="154"/>
      <c r="AA683" s="64"/>
      <c r="AT683" s="13" t="s">
        <v>242</v>
      </c>
      <c r="AU683" s="13" t="s">
        <v>254</v>
      </c>
    </row>
    <row r="684" s="13" customFormat="true" ht="15.75" hidden="false" customHeight="true" outlineLevel="0" collapsed="false">
      <c r="B684" s="160"/>
      <c r="E684" s="161"/>
      <c r="F684" s="162" t="s">
        <v>911</v>
      </c>
      <c r="G684" s="162"/>
      <c r="H684" s="162"/>
      <c r="I684" s="162"/>
      <c r="K684" s="163" t="n">
        <v>1.92</v>
      </c>
      <c r="S684" s="160"/>
      <c r="T684" s="164"/>
      <c r="AA684" s="165"/>
      <c r="AT684" s="161" t="s">
        <v>244</v>
      </c>
      <c r="AU684" s="161" t="s">
        <v>254</v>
      </c>
      <c r="AV684" s="161" t="s">
        <v>74</v>
      </c>
      <c r="AW684" s="161" t="s">
        <v>192</v>
      </c>
      <c r="AX684" s="161" t="s">
        <v>64</v>
      </c>
      <c r="AY684" s="161" t="s">
        <v>234</v>
      </c>
    </row>
    <row r="685" s="13" customFormat="true" ht="15.75" hidden="false" customHeight="true" outlineLevel="0" collapsed="false">
      <c r="B685" s="166"/>
      <c r="E685" s="167"/>
      <c r="F685" s="168" t="s">
        <v>246</v>
      </c>
      <c r="G685" s="168"/>
      <c r="H685" s="168"/>
      <c r="I685" s="168"/>
      <c r="K685" s="169" t="n">
        <v>1.92</v>
      </c>
      <c r="S685" s="166"/>
      <c r="T685" s="170"/>
      <c r="AA685" s="171"/>
      <c r="AT685" s="167" t="s">
        <v>244</v>
      </c>
      <c r="AU685" s="167" t="s">
        <v>254</v>
      </c>
      <c r="AV685" s="167" t="s">
        <v>239</v>
      </c>
      <c r="AW685" s="167" t="s">
        <v>192</v>
      </c>
      <c r="AX685" s="167" t="s">
        <v>72</v>
      </c>
      <c r="AY685" s="167" t="s">
        <v>234</v>
      </c>
    </row>
    <row r="686" s="13" customFormat="true" ht="15.75" hidden="false" customHeight="true" outlineLevel="0" collapsed="false">
      <c r="B686" s="32"/>
      <c r="C686" s="141" t="s">
        <v>912</v>
      </c>
      <c r="D686" s="141" t="s">
        <v>235</v>
      </c>
      <c r="E686" s="142" t="s">
        <v>913</v>
      </c>
      <c r="F686" s="143" t="s">
        <v>914</v>
      </c>
      <c r="G686" s="143"/>
      <c r="H686" s="143"/>
      <c r="I686" s="143"/>
      <c r="J686" s="144" t="s">
        <v>269</v>
      </c>
      <c r="K686" s="145" t="n">
        <v>138.849</v>
      </c>
      <c r="L686" s="146"/>
      <c r="M686" s="146"/>
      <c r="N686" s="147" t="n">
        <f aca="false">ROUND($L$686*$K$686,2)</f>
        <v>0</v>
      </c>
      <c r="O686" s="147"/>
      <c r="P686" s="147"/>
      <c r="Q686" s="147"/>
      <c r="R686" s="143"/>
      <c r="S686" s="32"/>
      <c r="T686" s="148"/>
      <c r="U686" s="149" t="s">
        <v>34</v>
      </c>
      <c r="X686" s="150" t="n">
        <v>0</v>
      </c>
      <c r="Y686" s="150" t="n">
        <f aca="false">$X$686*$K$686</f>
        <v>0</v>
      </c>
      <c r="Z686" s="150" t="n">
        <v>1.4</v>
      </c>
      <c r="AA686" s="151" t="n">
        <f aca="false">$Z$686*$K$686</f>
        <v>194.3886</v>
      </c>
      <c r="AR686" s="102" t="s">
        <v>239</v>
      </c>
      <c r="AT686" s="102" t="s">
        <v>235</v>
      </c>
      <c r="AU686" s="102" t="s">
        <v>254</v>
      </c>
      <c r="AY686" s="13" t="s">
        <v>234</v>
      </c>
      <c r="BE686" s="152" t="n">
        <f aca="false">IF($U$686="základní",$N$686,0)</f>
        <v>0</v>
      </c>
      <c r="BF686" s="152" t="n">
        <f aca="false">IF($U$686="snížená",$N$686,0)</f>
        <v>0</v>
      </c>
      <c r="BG686" s="152" t="n">
        <f aca="false">IF($U$686="zákl. přenesená",$N$686,0)</f>
        <v>0</v>
      </c>
      <c r="BH686" s="152" t="n">
        <f aca="false">IF($U$686="sníž. přenesená",$N$686,0)</f>
        <v>0</v>
      </c>
      <c r="BI686" s="152" t="n">
        <f aca="false">IF($U$686="nulová",$N$686,0)</f>
        <v>0</v>
      </c>
      <c r="BJ686" s="102" t="s">
        <v>72</v>
      </c>
      <c r="BK686" s="152" t="n">
        <f aca="false">ROUND($L$686*$K$686,2)</f>
        <v>0</v>
      </c>
      <c r="BL686" s="102" t="s">
        <v>239</v>
      </c>
      <c r="BM686" s="102" t="s">
        <v>915</v>
      </c>
    </row>
    <row r="687" s="13" customFormat="true" ht="16.5" hidden="false" customHeight="true" outlineLevel="0" collapsed="false">
      <c r="B687" s="32"/>
      <c r="F687" s="153" t="s">
        <v>916</v>
      </c>
      <c r="G687" s="153"/>
      <c r="H687" s="153"/>
      <c r="I687" s="153"/>
      <c r="J687" s="153"/>
      <c r="K687" s="153"/>
      <c r="L687" s="153"/>
      <c r="M687" s="153"/>
      <c r="N687" s="153"/>
      <c r="O687" s="153"/>
      <c r="P687" s="153"/>
      <c r="Q687" s="153"/>
      <c r="R687" s="153"/>
      <c r="S687" s="32"/>
      <c r="T687" s="154"/>
      <c r="AA687" s="64"/>
      <c r="AT687" s="13" t="s">
        <v>242</v>
      </c>
      <c r="AU687" s="13" t="s">
        <v>254</v>
      </c>
    </row>
    <row r="688" s="13" customFormat="true" ht="15.75" hidden="false" customHeight="true" outlineLevel="0" collapsed="false">
      <c r="B688" s="155"/>
      <c r="E688" s="156"/>
      <c r="F688" s="157" t="s">
        <v>917</v>
      </c>
      <c r="G688" s="157"/>
      <c r="H688" s="157"/>
      <c r="I688" s="157"/>
      <c r="K688" s="156"/>
      <c r="S688" s="155"/>
      <c r="T688" s="158"/>
      <c r="AA688" s="159"/>
      <c r="AT688" s="156" t="s">
        <v>244</v>
      </c>
      <c r="AU688" s="156" t="s">
        <v>254</v>
      </c>
      <c r="AV688" s="156" t="s">
        <v>72</v>
      </c>
      <c r="AW688" s="156" t="s">
        <v>192</v>
      </c>
      <c r="AX688" s="156" t="s">
        <v>64</v>
      </c>
      <c r="AY688" s="156" t="s">
        <v>234</v>
      </c>
    </row>
    <row r="689" s="13" customFormat="true" ht="15.75" hidden="false" customHeight="true" outlineLevel="0" collapsed="false">
      <c r="B689" s="160"/>
      <c r="E689" s="161"/>
      <c r="F689" s="162" t="s">
        <v>918</v>
      </c>
      <c r="G689" s="162"/>
      <c r="H689" s="162"/>
      <c r="I689" s="162"/>
      <c r="K689" s="163" t="n">
        <v>32.042</v>
      </c>
      <c r="S689" s="160"/>
      <c r="T689" s="164"/>
      <c r="AA689" s="165"/>
      <c r="AT689" s="161" t="s">
        <v>244</v>
      </c>
      <c r="AU689" s="161" t="s">
        <v>254</v>
      </c>
      <c r="AV689" s="161" t="s">
        <v>74</v>
      </c>
      <c r="AW689" s="161" t="s">
        <v>192</v>
      </c>
      <c r="AX689" s="161" t="s">
        <v>64</v>
      </c>
      <c r="AY689" s="161" t="s">
        <v>234</v>
      </c>
    </row>
    <row r="690" s="13" customFormat="true" ht="15.75" hidden="false" customHeight="true" outlineLevel="0" collapsed="false">
      <c r="B690" s="160"/>
      <c r="E690" s="161"/>
      <c r="F690" s="162" t="s">
        <v>919</v>
      </c>
      <c r="G690" s="162"/>
      <c r="H690" s="162"/>
      <c r="I690" s="162"/>
      <c r="K690" s="163" t="n">
        <v>106.806666666667</v>
      </c>
      <c r="S690" s="160"/>
      <c r="T690" s="164"/>
      <c r="AA690" s="165"/>
      <c r="AT690" s="161" t="s">
        <v>244</v>
      </c>
      <c r="AU690" s="161" t="s">
        <v>254</v>
      </c>
      <c r="AV690" s="161" t="s">
        <v>74</v>
      </c>
      <c r="AW690" s="161" t="s">
        <v>192</v>
      </c>
      <c r="AX690" s="161" t="s">
        <v>64</v>
      </c>
      <c r="AY690" s="161" t="s">
        <v>234</v>
      </c>
    </row>
    <row r="691" s="13" customFormat="true" ht="15.75" hidden="false" customHeight="true" outlineLevel="0" collapsed="false">
      <c r="B691" s="166"/>
      <c r="E691" s="167"/>
      <c r="F691" s="168" t="s">
        <v>246</v>
      </c>
      <c r="G691" s="168"/>
      <c r="H691" s="168"/>
      <c r="I691" s="168"/>
      <c r="K691" s="169" t="n">
        <v>138.848666666667</v>
      </c>
      <c r="S691" s="166"/>
      <c r="T691" s="170"/>
      <c r="AA691" s="171"/>
      <c r="AT691" s="167" t="s">
        <v>244</v>
      </c>
      <c r="AU691" s="167" t="s">
        <v>254</v>
      </c>
      <c r="AV691" s="167" t="s">
        <v>239</v>
      </c>
      <c r="AW691" s="167" t="s">
        <v>192</v>
      </c>
      <c r="AX691" s="167" t="s">
        <v>72</v>
      </c>
      <c r="AY691" s="167" t="s">
        <v>234</v>
      </c>
    </row>
    <row r="692" s="13" customFormat="true" ht="27" hidden="false" customHeight="true" outlineLevel="0" collapsed="false">
      <c r="B692" s="32"/>
      <c r="C692" s="141" t="s">
        <v>920</v>
      </c>
      <c r="D692" s="141" t="s">
        <v>235</v>
      </c>
      <c r="E692" s="142" t="s">
        <v>921</v>
      </c>
      <c r="F692" s="143" t="s">
        <v>922</v>
      </c>
      <c r="G692" s="143"/>
      <c r="H692" s="143"/>
      <c r="I692" s="143"/>
      <c r="J692" s="144" t="s">
        <v>238</v>
      </c>
      <c r="K692" s="145" t="n">
        <v>12</v>
      </c>
      <c r="L692" s="146"/>
      <c r="M692" s="146"/>
      <c r="N692" s="147" t="n">
        <f aca="false">ROUND($L$692*$K$692,2)</f>
        <v>0</v>
      </c>
      <c r="O692" s="147"/>
      <c r="P692" s="147"/>
      <c r="Q692" s="147"/>
      <c r="R692" s="143" t="s">
        <v>249</v>
      </c>
      <c r="S692" s="32"/>
      <c r="T692" s="148"/>
      <c r="U692" s="149" t="s">
        <v>34</v>
      </c>
      <c r="X692" s="150" t="n">
        <v>0</v>
      </c>
      <c r="Y692" s="150" t="n">
        <f aca="false">$X$692*$K$692</f>
        <v>0</v>
      </c>
      <c r="Z692" s="150" t="n">
        <v>0.089</v>
      </c>
      <c r="AA692" s="151" t="n">
        <f aca="false">$Z$692*$K$692</f>
        <v>1.068</v>
      </c>
      <c r="AR692" s="102" t="s">
        <v>239</v>
      </c>
      <c r="AT692" s="102" t="s">
        <v>235</v>
      </c>
      <c r="AU692" s="102" t="s">
        <v>254</v>
      </c>
      <c r="AY692" s="13" t="s">
        <v>234</v>
      </c>
      <c r="BE692" s="152" t="n">
        <f aca="false">IF($U$692="základní",$N$692,0)</f>
        <v>0</v>
      </c>
      <c r="BF692" s="152" t="n">
        <f aca="false">IF($U$692="snížená",$N$692,0)</f>
        <v>0</v>
      </c>
      <c r="BG692" s="152" t="n">
        <f aca="false">IF($U$692="zákl. přenesená",$N$692,0)</f>
        <v>0</v>
      </c>
      <c r="BH692" s="152" t="n">
        <f aca="false">IF($U$692="sníž. přenesená",$N$692,0)</f>
        <v>0</v>
      </c>
      <c r="BI692" s="152" t="n">
        <f aca="false">IF($U$692="nulová",$N$692,0)</f>
        <v>0</v>
      </c>
      <c r="BJ692" s="102" t="s">
        <v>72</v>
      </c>
      <c r="BK692" s="152" t="n">
        <f aca="false">ROUND($L$692*$K$692,2)</f>
        <v>0</v>
      </c>
      <c r="BL692" s="102" t="s">
        <v>239</v>
      </c>
      <c r="BM692" s="102" t="s">
        <v>923</v>
      </c>
    </row>
    <row r="693" s="13" customFormat="true" ht="16.5" hidden="false" customHeight="true" outlineLevel="0" collapsed="false">
      <c r="B693" s="32"/>
      <c r="F693" s="153" t="s">
        <v>924</v>
      </c>
      <c r="G693" s="153"/>
      <c r="H693" s="153"/>
      <c r="I693" s="153"/>
      <c r="J693" s="153"/>
      <c r="K693" s="153"/>
      <c r="L693" s="153"/>
      <c r="M693" s="153"/>
      <c r="N693" s="153"/>
      <c r="O693" s="153"/>
      <c r="P693" s="153"/>
      <c r="Q693" s="153"/>
      <c r="R693" s="153"/>
      <c r="S693" s="32"/>
      <c r="T693" s="154"/>
      <c r="AA693" s="64"/>
      <c r="AT693" s="13" t="s">
        <v>242</v>
      </c>
      <c r="AU693" s="13" t="s">
        <v>254</v>
      </c>
    </row>
    <row r="694" s="13" customFormat="true" ht="15.75" hidden="false" customHeight="true" outlineLevel="0" collapsed="false">
      <c r="B694" s="155"/>
      <c r="E694" s="156"/>
      <c r="F694" s="157" t="s">
        <v>653</v>
      </c>
      <c r="G694" s="157"/>
      <c r="H694" s="157"/>
      <c r="I694" s="157"/>
      <c r="K694" s="156"/>
      <c r="S694" s="155"/>
      <c r="T694" s="158"/>
      <c r="AA694" s="159"/>
      <c r="AT694" s="156" t="s">
        <v>244</v>
      </c>
      <c r="AU694" s="156" t="s">
        <v>254</v>
      </c>
      <c r="AV694" s="156" t="s">
        <v>72</v>
      </c>
      <c r="AW694" s="156" t="s">
        <v>192</v>
      </c>
      <c r="AX694" s="156" t="s">
        <v>64</v>
      </c>
      <c r="AY694" s="156" t="s">
        <v>234</v>
      </c>
    </row>
    <row r="695" s="13" customFormat="true" ht="15.75" hidden="false" customHeight="true" outlineLevel="0" collapsed="false">
      <c r="B695" s="160"/>
      <c r="E695" s="161"/>
      <c r="F695" s="162" t="s">
        <v>925</v>
      </c>
      <c r="G695" s="162"/>
      <c r="H695" s="162"/>
      <c r="I695" s="162"/>
      <c r="K695" s="163" t="n">
        <v>12</v>
      </c>
      <c r="S695" s="160"/>
      <c r="T695" s="164"/>
      <c r="AA695" s="165"/>
      <c r="AT695" s="161" t="s">
        <v>244</v>
      </c>
      <c r="AU695" s="161" t="s">
        <v>254</v>
      </c>
      <c r="AV695" s="161" t="s">
        <v>74</v>
      </c>
      <c r="AW695" s="161" t="s">
        <v>192</v>
      </c>
      <c r="AX695" s="161" t="s">
        <v>64</v>
      </c>
      <c r="AY695" s="161" t="s">
        <v>234</v>
      </c>
    </row>
    <row r="696" s="13" customFormat="true" ht="15.75" hidden="false" customHeight="true" outlineLevel="0" collapsed="false">
      <c r="B696" s="166"/>
      <c r="E696" s="167"/>
      <c r="F696" s="168" t="s">
        <v>246</v>
      </c>
      <c r="G696" s="168"/>
      <c r="H696" s="168"/>
      <c r="I696" s="168"/>
      <c r="K696" s="169" t="n">
        <v>12</v>
      </c>
      <c r="S696" s="166"/>
      <c r="T696" s="170"/>
      <c r="AA696" s="171"/>
      <c r="AT696" s="167" t="s">
        <v>244</v>
      </c>
      <c r="AU696" s="167" t="s">
        <v>254</v>
      </c>
      <c r="AV696" s="167" t="s">
        <v>239</v>
      </c>
      <c r="AW696" s="167" t="s">
        <v>192</v>
      </c>
      <c r="AX696" s="167" t="s">
        <v>72</v>
      </c>
      <c r="AY696" s="167" t="s">
        <v>234</v>
      </c>
    </row>
    <row r="697" s="13" customFormat="true" ht="15.75" hidden="false" customHeight="true" outlineLevel="0" collapsed="false">
      <c r="B697" s="32"/>
      <c r="C697" s="141" t="s">
        <v>926</v>
      </c>
      <c r="D697" s="141" t="s">
        <v>235</v>
      </c>
      <c r="E697" s="142" t="s">
        <v>927</v>
      </c>
      <c r="F697" s="143" t="s">
        <v>928</v>
      </c>
      <c r="G697" s="143"/>
      <c r="H697" s="143"/>
      <c r="I697" s="143"/>
      <c r="J697" s="144" t="s">
        <v>420</v>
      </c>
      <c r="K697" s="145" t="n">
        <v>148.2</v>
      </c>
      <c r="L697" s="146"/>
      <c r="M697" s="146"/>
      <c r="N697" s="147" t="n">
        <f aca="false">ROUND($L$697*$K$697,2)</f>
        <v>0</v>
      </c>
      <c r="O697" s="147"/>
      <c r="P697" s="147"/>
      <c r="Q697" s="147"/>
      <c r="R697" s="143"/>
      <c r="S697" s="32"/>
      <c r="T697" s="148"/>
      <c r="U697" s="149" t="s">
        <v>34</v>
      </c>
      <c r="X697" s="150" t="n">
        <v>0</v>
      </c>
      <c r="Y697" s="150" t="n">
        <f aca="false">$X$697*$K$697</f>
        <v>0</v>
      </c>
      <c r="Z697" s="150" t="n">
        <v>0</v>
      </c>
      <c r="AA697" s="151" t="n">
        <f aca="false">$Z$697*$K$697</f>
        <v>0</v>
      </c>
      <c r="AR697" s="102" t="s">
        <v>346</v>
      </c>
      <c r="AT697" s="102" t="s">
        <v>235</v>
      </c>
      <c r="AU697" s="102" t="s">
        <v>254</v>
      </c>
      <c r="AY697" s="13" t="s">
        <v>234</v>
      </c>
      <c r="BE697" s="152" t="n">
        <f aca="false">IF($U$697="základní",$N$697,0)</f>
        <v>0</v>
      </c>
      <c r="BF697" s="152" t="n">
        <f aca="false">IF($U$697="snížená",$N$697,0)</f>
        <v>0</v>
      </c>
      <c r="BG697" s="152" t="n">
        <f aca="false">IF($U$697="zákl. přenesená",$N$697,0)</f>
        <v>0</v>
      </c>
      <c r="BH697" s="152" t="n">
        <f aca="false">IF($U$697="sníž. přenesená",$N$697,0)</f>
        <v>0</v>
      </c>
      <c r="BI697" s="152" t="n">
        <f aca="false">IF($U$697="nulová",$N$697,0)</f>
        <v>0</v>
      </c>
      <c r="BJ697" s="102" t="s">
        <v>72</v>
      </c>
      <c r="BK697" s="152" t="n">
        <f aca="false">ROUND($L$697*$K$697,2)</f>
        <v>0</v>
      </c>
      <c r="BL697" s="102" t="s">
        <v>346</v>
      </c>
      <c r="BM697" s="102" t="s">
        <v>929</v>
      </c>
    </row>
    <row r="698" s="13" customFormat="true" ht="15.75" hidden="false" customHeight="true" outlineLevel="0" collapsed="false">
      <c r="B698" s="155"/>
      <c r="E698" s="185"/>
      <c r="F698" s="157" t="s">
        <v>473</v>
      </c>
      <c r="G698" s="157"/>
      <c r="H698" s="157"/>
      <c r="I698" s="157"/>
      <c r="K698" s="156"/>
      <c r="S698" s="155"/>
      <c r="T698" s="158"/>
      <c r="AA698" s="159"/>
      <c r="AT698" s="156" t="s">
        <v>244</v>
      </c>
      <c r="AU698" s="156" t="s">
        <v>254</v>
      </c>
      <c r="AV698" s="156" t="s">
        <v>72</v>
      </c>
      <c r="AW698" s="156" t="s">
        <v>192</v>
      </c>
      <c r="AX698" s="156" t="s">
        <v>64</v>
      </c>
      <c r="AY698" s="156" t="s">
        <v>234</v>
      </c>
    </row>
    <row r="699" s="13" customFormat="true" ht="15.75" hidden="false" customHeight="true" outlineLevel="0" collapsed="false">
      <c r="B699" s="160"/>
      <c r="E699" s="161"/>
      <c r="F699" s="162" t="s">
        <v>930</v>
      </c>
      <c r="G699" s="162"/>
      <c r="H699" s="162"/>
      <c r="I699" s="162"/>
      <c r="K699" s="163" t="n">
        <v>46.8</v>
      </c>
      <c r="S699" s="160"/>
      <c r="T699" s="164"/>
      <c r="AA699" s="165"/>
      <c r="AT699" s="161" t="s">
        <v>244</v>
      </c>
      <c r="AU699" s="161" t="s">
        <v>254</v>
      </c>
      <c r="AV699" s="161" t="s">
        <v>74</v>
      </c>
      <c r="AW699" s="161" t="s">
        <v>192</v>
      </c>
      <c r="AX699" s="161" t="s">
        <v>64</v>
      </c>
      <c r="AY699" s="161" t="s">
        <v>234</v>
      </c>
    </row>
    <row r="700" s="13" customFormat="true" ht="15.75" hidden="false" customHeight="true" outlineLevel="0" collapsed="false">
      <c r="B700" s="155"/>
      <c r="E700" s="156"/>
      <c r="F700" s="157" t="s">
        <v>931</v>
      </c>
      <c r="G700" s="157"/>
      <c r="H700" s="157"/>
      <c r="I700" s="157"/>
      <c r="K700" s="156"/>
      <c r="S700" s="155"/>
      <c r="T700" s="158"/>
      <c r="AA700" s="159"/>
      <c r="AT700" s="156" t="s">
        <v>244</v>
      </c>
      <c r="AU700" s="156" t="s">
        <v>254</v>
      </c>
      <c r="AV700" s="156" t="s">
        <v>72</v>
      </c>
      <c r="AW700" s="156" t="s">
        <v>192</v>
      </c>
      <c r="AX700" s="156" t="s">
        <v>64</v>
      </c>
      <c r="AY700" s="156" t="s">
        <v>234</v>
      </c>
    </row>
    <row r="701" s="13" customFormat="true" ht="15.75" hidden="false" customHeight="true" outlineLevel="0" collapsed="false">
      <c r="B701" s="160"/>
      <c r="E701" s="161"/>
      <c r="F701" s="162" t="s">
        <v>932</v>
      </c>
      <c r="G701" s="162"/>
      <c r="H701" s="162"/>
      <c r="I701" s="162"/>
      <c r="K701" s="163" t="n">
        <v>101.4</v>
      </c>
      <c r="S701" s="160"/>
      <c r="T701" s="164"/>
      <c r="AA701" s="165"/>
      <c r="AT701" s="161" t="s">
        <v>244</v>
      </c>
      <c r="AU701" s="161" t="s">
        <v>254</v>
      </c>
      <c r="AV701" s="161" t="s">
        <v>74</v>
      </c>
      <c r="AW701" s="161" t="s">
        <v>192</v>
      </c>
      <c r="AX701" s="161" t="s">
        <v>64</v>
      </c>
      <c r="AY701" s="161" t="s">
        <v>234</v>
      </c>
    </row>
    <row r="702" s="13" customFormat="true" ht="15.75" hidden="false" customHeight="true" outlineLevel="0" collapsed="false">
      <c r="B702" s="172"/>
      <c r="E702" s="173" t="s">
        <v>146</v>
      </c>
      <c r="F702" s="174" t="s">
        <v>253</v>
      </c>
      <c r="G702" s="174"/>
      <c r="H702" s="174"/>
      <c r="I702" s="174"/>
      <c r="K702" s="175" t="n">
        <v>148.2</v>
      </c>
      <c r="S702" s="172"/>
      <c r="T702" s="176"/>
      <c r="AA702" s="177"/>
      <c r="AT702" s="173" t="s">
        <v>244</v>
      </c>
      <c r="AU702" s="173" t="s">
        <v>254</v>
      </c>
      <c r="AV702" s="173" t="s">
        <v>254</v>
      </c>
      <c r="AW702" s="173" t="s">
        <v>192</v>
      </c>
      <c r="AX702" s="173" t="s">
        <v>64</v>
      </c>
      <c r="AY702" s="173" t="s">
        <v>234</v>
      </c>
    </row>
    <row r="703" s="13" customFormat="true" ht="15.75" hidden="false" customHeight="true" outlineLevel="0" collapsed="false">
      <c r="B703" s="166"/>
      <c r="E703" s="167"/>
      <c r="F703" s="168" t="s">
        <v>246</v>
      </c>
      <c r="G703" s="168"/>
      <c r="H703" s="168"/>
      <c r="I703" s="168"/>
      <c r="K703" s="169" t="n">
        <v>148.2</v>
      </c>
      <c r="S703" s="166"/>
      <c r="T703" s="170"/>
      <c r="AA703" s="171"/>
      <c r="AT703" s="167" t="s">
        <v>244</v>
      </c>
      <c r="AU703" s="167" t="s">
        <v>254</v>
      </c>
      <c r="AV703" s="167" t="s">
        <v>239</v>
      </c>
      <c r="AW703" s="167" t="s">
        <v>192</v>
      </c>
      <c r="AX703" s="167" t="s">
        <v>72</v>
      </c>
      <c r="AY703" s="167" t="s">
        <v>234</v>
      </c>
    </row>
    <row r="704" s="13" customFormat="true" ht="27" hidden="false" customHeight="true" outlineLevel="0" collapsed="false">
      <c r="B704" s="32"/>
      <c r="C704" s="141" t="s">
        <v>933</v>
      </c>
      <c r="D704" s="141" t="s">
        <v>235</v>
      </c>
      <c r="E704" s="142" t="s">
        <v>934</v>
      </c>
      <c r="F704" s="143" t="s">
        <v>935</v>
      </c>
      <c r="G704" s="143"/>
      <c r="H704" s="143"/>
      <c r="I704" s="143"/>
      <c r="J704" s="144" t="s">
        <v>420</v>
      </c>
      <c r="K704" s="145" t="n">
        <v>146.1</v>
      </c>
      <c r="L704" s="146"/>
      <c r="M704" s="146"/>
      <c r="N704" s="147" t="n">
        <f aca="false">ROUND($L$704*$K$704,2)</f>
        <v>0</v>
      </c>
      <c r="O704" s="147"/>
      <c r="P704" s="147"/>
      <c r="Q704" s="147"/>
      <c r="R704" s="143"/>
      <c r="S704" s="32"/>
      <c r="T704" s="148"/>
      <c r="U704" s="149" t="s">
        <v>34</v>
      </c>
      <c r="X704" s="150" t="n">
        <v>0</v>
      </c>
      <c r="Y704" s="150" t="n">
        <f aca="false">$X$704*$K$704</f>
        <v>0</v>
      </c>
      <c r="Z704" s="150" t="n">
        <v>0</v>
      </c>
      <c r="AA704" s="151" t="n">
        <f aca="false">$Z$704*$K$704</f>
        <v>0</v>
      </c>
      <c r="AR704" s="102" t="s">
        <v>346</v>
      </c>
      <c r="AT704" s="102" t="s">
        <v>235</v>
      </c>
      <c r="AU704" s="102" t="s">
        <v>254</v>
      </c>
      <c r="AY704" s="13" t="s">
        <v>234</v>
      </c>
      <c r="BE704" s="152" t="n">
        <f aca="false">IF($U$704="základní",$N$704,0)</f>
        <v>0</v>
      </c>
      <c r="BF704" s="152" t="n">
        <f aca="false">IF($U$704="snížená",$N$704,0)</f>
        <v>0</v>
      </c>
      <c r="BG704" s="152" t="n">
        <f aca="false">IF($U$704="zákl. přenesená",$N$704,0)</f>
        <v>0</v>
      </c>
      <c r="BH704" s="152" t="n">
        <f aca="false">IF($U$704="sníž. přenesená",$N$704,0)</f>
        <v>0</v>
      </c>
      <c r="BI704" s="152" t="n">
        <f aca="false">IF($U$704="nulová",$N$704,0)</f>
        <v>0</v>
      </c>
      <c r="BJ704" s="102" t="s">
        <v>72</v>
      </c>
      <c r="BK704" s="152" t="n">
        <f aca="false">ROUND($L$704*$K$704,2)</f>
        <v>0</v>
      </c>
      <c r="BL704" s="102" t="s">
        <v>346</v>
      </c>
      <c r="BM704" s="102" t="s">
        <v>936</v>
      </c>
    </row>
    <row r="705" s="13" customFormat="true" ht="15.75" hidden="false" customHeight="true" outlineLevel="0" collapsed="false">
      <c r="B705" s="160"/>
      <c r="E705" s="186"/>
      <c r="F705" s="162" t="s">
        <v>937</v>
      </c>
      <c r="G705" s="162"/>
      <c r="H705" s="162"/>
      <c r="I705" s="162"/>
      <c r="K705" s="163" t="n">
        <v>122.4</v>
      </c>
      <c r="S705" s="160"/>
      <c r="T705" s="164"/>
      <c r="AA705" s="165"/>
      <c r="AT705" s="161" t="s">
        <v>244</v>
      </c>
      <c r="AU705" s="161" t="s">
        <v>254</v>
      </c>
      <c r="AV705" s="161" t="s">
        <v>74</v>
      </c>
      <c r="AW705" s="161" t="s">
        <v>192</v>
      </c>
      <c r="AX705" s="161" t="s">
        <v>64</v>
      </c>
      <c r="AY705" s="161" t="s">
        <v>234</v>
      </c>
    </row>
    <row r="706" s="13" customFormat="true" ht="15.75" hidden="false" customHeight="true" outlineLevel="0" collapsed="false">
      <c r="B706" s="160"/>
      <c r="E706" s="161"/>
      <c r="F706" s="162" t="s">
        <v>938</v>
      </c>
      <c r="G706" s="162"/>
      <c r="H706" s="162"/>
      <c r="I706" s="162"/>
      <c r="K706" s="163" t="n">
        <v>18</v>
      </c>
      <c r="S706" s="160"/>
      <c r="T706" s="164"/>
      <c r="AA706" s="165"/>
      <c r="AT706" s="161" t="s">
        <v>244</v>
      </c>
      <c r="AU706" s="161" t="s">
        <v>254</v>
      </c>
      <c r="AV706" s="161" t="s">
        <v>74</v>
      </c>
      <c r="AW706" s="161" t="s">
        <v>192</v>
      </c>
      <c r="AX706" s="161" t="s">
        <v>64</v>
      </c>
      <c r="AY706" s="161" t="s">
        <v>234</v>
      </c>
    </row>
    <row r="707" s="13" customFormat="true" ht="15.75" hidden="false" customHeight="true" outlineLevel="0" collapsed="false">
      <c r="B707" s="160"/>
      <c r="E707" s="161"/>
      <c r="F707" s="162" t="s">
        <v>939</v>
      </c>
      <c r="G707" s="162"/>
      <c r="H707" s="162"/>
      <c r="I707" s="162"/>
      <c r="K707" s="163" t="n">
        <v>5.7</v>
      </c>
      <c r="S707" s="160"/>
      <c r="T707" s="164"/>
      <c r="AA707" s="165"/>
      <c r="AT707" s="161" t="s">
        <v>244</v>
      </c>
      <c r="AU707" s="161" t="s">
        <v>254</v>
      </c>
      <c r="AV707" s="161" t="s">
        <v>74</v>
      </c>
      <c r="AW707" s="161" t="s">
        <v>192</v>
      </c>
      <c r="AX707" s="161" t="s">
        <v>64</v>
      </c>
      <c r="AY707" s="161" t="s">
        <v>234</v>
      </c>
    </row>
    <row r="708" s="13" customFormat="true" ht="15.75" hidden="false" customHeight="true" outlineLevel="0" collapsed="false">
      <c r="B708" s="166"/>
      <c r="E708" s="167"/>
      <c r="F708" s="168" t="s">
        <v>246</v>
      </c>
      <c r="G708" s="168"/>
      <c r="H708" s="168"/>
      <c r="I708" s="168"/>
      <c r="K708" s="169" t="n">
        <v>146.1</v>
      </c>
      <c r="S708" s="166"/>
      <c r="T708" s="170"/>
      <c r="AA708" s="171"/>
      <c r="AT708" s="167" t="s">
        <v>244</v>
      </c>
      <c r="AU708" s="167" t="s">
        <v>254</v>
      </c>
      <c r="AV708" s="167" t="s">
        <v>239</v>
      </c>
      <c r="AW708" s="167" t="s">
        <v>192</v>
      </c>
      <c r="AX708" s="167" t="s">
        <v>72</v>
      </c>
      <c r="AY708" s="167" t="s">
        <v>234</v>
      </c>
    </row>
    <row r="709" s="13" customFormat="true" ht="15.75" hidden="false" customHeight="true" outlineLevel="0" collapsed="false">
      <c r="B709" s="160"/>
      <c r="E709" s="161"/>
      <c r="F709" s="162"/>
      <c r="G709" s="162"/>
      <c r="H709" s="162"/>
      <c r="I709" s="162"/>
      <c r="K709" s="163" t="n">
        <v>0</v>
      </c>
      <c r="S709" s="160"/>
      <c r="T709" s="164"/>
      <c r="AA709" s="165"/>
      <c r="AT709" s="161" t="s">
        <v>244</v>
      </c>
      <c r="AU709" s="161" t="s">
        <v>254</v>
      </c>
      <c r="AV709" s="161" t="s">
        <v>74</v>
      </c>
      <c r="AW709" s="161" t="s">
        <v>192</v>
      </c>
      <c r="AX709" s="161" t="s">
        <v>64</v>
      </c>
      <c r="AY709" s="161" t="s">
        <v>234</v>
      </c>
    </row>
    <row r="710" s="13" customFormat="true" ht="27" hidden="false" customHeight="true" outlineLevel="0" collapsed="false">
      <c r="B710" s="32"/>
      <c r="C710" s="141" t="s">
        <v>940</v>
      </c>
      <c r="D710" s="141" t="s">
        <v>235</v>
      </c>
      <c r="E710" s="142" t="s">
        <v>941</v>
      </c>
      <c r="F710" s="143" t="s">
        <v>942</v>
      </c>
      <c r="G710" s="143"/>
      <c r="H710" s="143"/>
      <c r="I710" s="143"/>
      <c r="J710" s="144" t="s">
        <v>238</v>
      </c>
      <c r="K710" s="145" t="n">
        <v>268.365</v>
      </c>
      <c r="L710" s="146"/>
      <c r="M710" s="146"/>
      <c r="N710" s="147" t="n">
        <f aca="false">ROUND($L$710*$K$710,2)</f>
        <v>0</v>
      </c>
      <c r="O710" s="147"/>
      <c r="P710" s="147"/>
      <c r="Q710" s="147"/>
      <c r="R710" s="143"/>
      <c r="S710" s="32"/>
      <c r="T710" s="148"/>
      <c r="U710" s="149" t="s">
        <v>34</v>
      </c>
      <c r="X710" s="150" t="n">
        <v>0</v>
      </c>
      <c r="Y710" s="150" t="n">
        <f aca="false">$X$710*$K$710</f>
        <v>0</v>
      </c>
      <c r="Z710" s="150" t="n">
        <v>0.01</v>
      </c>
      <c r="AA710" s="151" t="n">
        <f aca="false">$Z$710*$K$710</f>
        <v>2.68365</v>
      </c>
      <c r="AR710" s="102" t="s">
        <v>239</v>
      </c>
      <c r="AT710" s="102" t="s">
        <v>235</v>
      </c>
      <c r="AU710" s="102" t="s">
        <v>254</v>
      </c>
      <c r="AY710" s="13" t="s">
        <v>234</v>
      </c>
      <c r="BE710" s="152" t="n">
        <f aca="false">IF($U$710="základní",$N$710,0)</f>
        <v>0</v>
      </c>
      <c r="BF710" s="152" t="n">
        <f aca="false">IF($U$710="snížená",$N$710,0)</f>
        <v>0</v>
      </c>
      <c r="BG710" s="152" t="n">
        <f aca="false">IF($U$710="zákl. přenesená",$N$710,0)</f>
        <v>0</v>
      </c>
      <c r="BH710" s="152" t="n">
        <f aca="false">IF($U$710="sníž. přenesená",$N$710,0)</f>
        <v>0</v>
      </c>
      <c r="BI710" s="152" t="n">
        <f aca="false">IF($U$710="nulová",$N$710,0)</f>
        <v>0</v>
      </c>
      <c r="BJ710" s="102" t="s">
        <v>72</v>
      </c>
      <c r="BK710" s="152" t="n">
        <f aca="false">ROUND($L$710*$K$710,2)</f>
        <v>0</v>
      </c>
      <c r="BL710" s="102" t="s">
        <v>239</v>
      </c>
      <c r="BM710" s="102" t="s">
        <v>943</v>
      </c>
    </row>
    <row r="711" s="13" customFormat="true" ht="16.5" hidden="false" customHeight="true" outlineLevel="0" collapsed="false">
      <c r="B711" s="32"/>
      <c r="F711" s="153" t="s">
        <v>944</v>
      </c>
      <c r="G711" s="153"/>
      <c r="H711" s="153"/>
      <c r="I711" s="153"/>
      <c r="J711" s="153"/>
      <c r="K711" s="153"/>
      <c r="L711" s="153"/>
      <c r="M711" s="153"/>
      <c r="N711" s="153"/>
      <c r="O711" s="153"/>
      <c r="P711" s="153"/>
      <c r="Q711" s="153"/>
      <c r="R711" s="153"/>
      <c r="S711" s="32"/>
      <c r="T711" s="154"/>
      <c r="AA711" s="64"/>
      <c r="AT711" s="13" t="s">
        <v>242</v>
      </c>
      <c r="AU711" s="13" t="s">
        <v>254</v>
      </c>
    </row>
    <row r="712" s="13" customFormat="true" ht="15.75" hidden="false" customHeight="true" outlineLevel="0" collapsed="false">
      <c r="B712" s="155"/>
      <c r="E712" s="156"/>
      <c r="F712" s="157" t="s">
        <v>945</v>
      </c>
      <c r="G712" s="157"/>
      <c r="H712" s="157"/>
      <c r="I712" s="157"/>
      <c r="K712" s="156"/>
      <c r="S712" s="155"/>
      <c r="T712" s="158"/>
      <c r="AA712" s="159"/>
      <c r="AT712" s="156" t="s">
        <v>244</v>
      </c>
      <c r="AU712" s="156" t="s">
        <v>254</v>
      </c>
      <c r="AV712" s="156" t="s">
        <v>72</v>
      </c>
      <c r="AW712" s="156" t="s">
        <v>192</v>
      </c>
      <c r="AX712" s="156" t="s">
        <v>64</v>
      </c>
      <c r="AY712" s="156" t="s">
        <v>234</v>
      </c>
    </row>
    <row r="713" s="13" customFormat="true" ht="15.75" hidden="false" customHeight="true" outlineLevel="0" collapsed="false">
      <c r="B713" s="160"/>
      <c r="E713" s="161"/>
      <c r="F713" s="162" t="s">
        <v>946</v>
      </c>
      <c r="G713" s="162"/>
      <c r="H713" s="162"/>
      <c r="I713" s="162"/>
      <c r="K713" s="163" t="n">
        <v>207.705</v>
      </c>
      <c r="S713" s="160"/>
      <c r="T713" s="164"/>
      <c r="AA713" s="165"/>
      <c r="AT713" s="161" t="s">
        <v>244</v>
      </c>
      <c r="AU713" s="161" t="s">
        <v>254</v>
      </c>
      <c r="AV713" s="161" t="s">
        <v>74</v>
      </c>
      <c r="AW713" s="161" t="s">
        <v>192</v>
      </c>
      <c r="AX713" s="161" t="s">
        <v>64</v>
      </c>
      <c r="AY713" s="161" t="s">
        <v>234</v>
      </c>
    </row>
    <row r="714" s="13" customFormat="true" ht="15.75" hidden="false" customHeight="true" outlineLevel="0" collapsed="false">
      <c r="B714" s="155"/>
      <c r="E714" s="156"/>
      <c r="F714" s="157" t="s">
        <v>653</v>
      </c>
      <c r="G714" s="157"/>
      <c r="H714" s="157"/>
      <c r="I714" s="157"/>
      <c r="K714" s="156"/>
      <c r="S714" s="155"/>
      <c r="T714" s="158"/>
      <c r="AA714" s="159"/>
      <c r="AT714" s="156" t="s">
        <v>244</v>
      </c>
      <c r="AU714" s="156" t="s">
        <v>254</v>
      </c>
      <c r="AV714" s="156" t="s">
        <v>72</v>
      </c>
      <c r="AW714" s="156" t="s">
        <v>192</v>
      </c>
      <c r="AX714" s="156" t="s">
        <v>64</v>
      </c>
      <c r="AY714" s="156" t="s">
        <v>234</v>
      </c>
    </row>
    <row r="715" s="13" customFormat="true" ht="15.75" hidden="false" customHeight="true" outlineLevel="0" collapsed="false">
      <c r="B715" s="160"/>
      <c r="E715" s="161"/>
      <c r="F715" s="162" t="s">
        <v>654</v>
      </c>
      <c r="G715" s="162"/>
      <c r="H715" s="162"/>
      <c r="I715" s="162"/>
      <c r="K715" s="163" t="n">
        <v>72.66</v>
      </c>
      <c r="S715" s="160"/>
      <c r="T715" s="164"/>
      <c r="AA715" s="165"/>
      <c r="AT715" s="161" t="s">
        <v>244</v>
      </c>
      <c r="AU715" s="161" t="s">
        <v>254</v>
      </c>
      <c r="AV715" s="161" t="s">
        <v>74</v>
      </c>
      <c r="AW715" s="161" t="s">
        <v>192</v>
      </c>
      <c r="AX715" s="161" t="s">
        <v>64</v>
      </c>
      <c r="AY715" s="161" t="s">
        <v>234</v>
      </c>
    </row>
    <row r="716" s="13" customFormat="true" ht="15.75" hidden="false" customHeight="true" outlineLevel="0" collapsed="false">
      <c r="B716" s="160"/>
      <c r="E716" s="161"/>
      <c r="F716" s="162" t="s">
        <v>655</v>
      </c>
      <c r="G716" s="162"/>
      <c r="H716" s="162"/>
      <c r="I716" s="162"/>
      <c r="K716" s="163" t="n">
        <v>-12</v>
      </c>
      <c r="S716" s="160"/>
      <c r="T716" s="164"/>
      <c r="AA716" s="165"/>
      <c r="AT716" s="161" t="s">
        <v>244</v>
      </c>
      <c r="AU716" s="161" t="s">
        <v>254</v>
      </c>
      <c r="AV716" s="161" t="s">
        <v>74</v>
      </c>
      <c r="AW716" s="161" t="s">
        <v>192</v>
      </c>
      <c r="AX716" s="161" t="s">
        <v>64</v>
      </c>
      <c r="AY716" s="161" t="s">
        <v>234</v>
      </c>
    </row>
    <row r="717" s="13" customFormat="true" ht="15.75" hidden="false" customHeight="true" outlineLevel="0" collapsed="false">
      <c r="B717" s="172"/>
      <c r="E717" s="173" t="s">
        <v>105</v>
      </c>
      <c r="F717" s="174" t="s">
        <v>253</v>
      </c>
      <c r="G717" s="174"/>
      <c r="H717" s="174"/>
      <c r="I717" s="174"/>
      <c r="K717" s="175" t="n">
        <v>268.365</v>
      </c>
      <c r="S717" s="172"/>
      <c r="T717" s="176"/>
      <c r="AA717" s="177"/>
      <c r="AT717" s="173" t="s">
        <v>244</v>
      </c>
      <c r="AU717" s="173" t="s">
        <v>254</v>
      </c>
      <c r="AV717" s="173" t="s">
        <v>254</v>
      </c>
      <c r="AW717" s="173" t="s">
        <v>192</v>
      </c>
      <c r="AX717" s="173" t="s">
        <v>64</v>
      </c>
      <c r="AY717" s="173" t="s">
        <v>234</v>
      </c>
    </row>
    <row r="718" s="13" customFormat="true" ht="15.75" hidden="false" customHeight="true" outlineLevel="0" collapsed="false">
      <c r="B718" s="166"/>
      <c r="E718" s="167"/>
      <c r="F718" s="168" t="s">
        <v>246</v>
      </c>
      <c r="G718" s="168"/>
      <c r="H718" s="168"/>
      <c r="I718" s="168"/>
      <c r="K718" s="169" t="n">
        <v>268.365</v>
      </c>
      <c r="S718" s="166"/>
      <c r="T718" s="170"/>
      <c r="AA718" s="171"/>
      <c r="AT718" s="167" t="s">
        <v>244</v>
      </c>
      <c r="AU718" s="167" t="s">
        <v>254</v>
      </c>
      <c r="AV718" s="167" t="s">
        <v>239</v>
      </c>
      <c r="AW718" s="167" t="s">
        <v>192</v>
      </c>
      <c r="AX718" s="167" t="s">
        <v>72</v>
      </c>
      <c r="AY718" s="167" t="s">
        <v>234</v>
      </c>
    </row>
    <row r="719" s="13" customFormat="true" ht="27" hidden="false" customHeight="true" outlineLevel="0" collapsed="false">
      <c r="B719" s="32"/>
      <c r="C719" s="141" t="s">
        <v>947</v>
      </c>
      <c r="D719" s="141" t="s">
        <v>235</v>
      </c>
      <c r="E719" s="142" t="s">
        <v>948</v>
      </c>
      <c r="F719" s="143" t="s">
        <v>949</v>
      </c>
      <c r="G719" s="143"/>
      <c r="H719" s="143"/>
      <c r="I719" s="143"/>
      <c r="J719" s="144" t="s">
        <v>238</v>
      </c>
      <c r="K719" s="145" t="n">
        <v>6</v>
      </c>
      <c r="L719" s="146"/>
      <c r="M719" s="146"/>
      <c r="N719" s="147" t="n">
        <f aca="false">ROUND($L$719*$K$719,2)</f>
        <v>0</v>
      </c>
      <c r="O719" s="147"/>
      <c r="P719" s="147"/>
      <c r="Q719" s="147"/>
      <c r="R719" s="143" t="s">
        <v>249</v>
      </c>
      <c r="S719" s="32"/>
      <c r="T719" s="148"/>
      <c r="U719" s="149" t="s">
        <v>34</v>
      </c>
      <c r="X719" s="150" t="n">
        <v>0</v>
      </c>
      <c r="Y719" s="150" t="n">
        <f aca="false">$X$719*$K$719</f>
        <v>0</v>
      </c>
      <c r="Z719" s="150" t="n">
        <v>0.059</v>
      </c>
      <c r="AA719" s="151" t="n">
        <f aca="false">$Z$719*$K$719</f>
        <v>0.354</v>
      </c>
      <c r="AR719" s="102" t="s">
        <v>239</v>
      </c>
      <c r="AT719" s="102" t="s">
        <v>235</v>
      </c>
      <c r="AU719" s="102" t="s">
        <v>254</v>
      </c>
      <c r="AY719" s="13" t="s">
        <v>234</v>
      </c>
      <c r="BE719" s="152" t="n">
        <f aca="false">IF($U$719="základní",$N$719,0)</f>
        <v>0</v>
      </c>
      <c r="BF719" s="152" t="n">
        <f aca="false">IF($U$719="snížená",$N$719,0)</f>
        <v>0</v>
      </c>
      <c r="BG719" s="152" t="n">
        <f aca="false">IF($U$719="zákl. přenesená",$N$719,0)</f>
        <v>0</v>
      </c>
      <c r="BH719" s="152" t="n">
        <f aca="false">IF($U$719="sníž. přenesená",$N$719,0)</f>
        <v>0</v>
      </c>
      <c r="BI719" s="152" t="n">
        <f aca="false">IF($U$719="nulová",$N$719,0)</f>
        <v>0</v>
      </c>
      <c r="BJ719" s="102" t="s">
        <v>72</v>
      </c>
      <c r="BK719" s="152" t="n">
        <f aca="false">ROUND($L$719*$K$719,2)</f>
        <v>0</v>
      </c>
      <c r="BL719" s="102" t="s">
        <v>239</v>
      </c>
      <c r="BM719" s="102" t="s">
        <v>950</v>
      </c>
    </row>
    <row r="720" s="13" customFormat="true" ht="16.5" hidden="false" customHeight="true" outlineLevel="0" collapsed="false">
      <c r="B720" s="32"/>
      <c r="F720" s="153" t="s">
        <v>951</v>
      </c>
      <c r="G720" s="153"/>
      <c r="H720" s="153"/>
      <c r="I720" s="153"/>
      <c r="J720" s="153"/>
      <c r="K720" s="153"/>
      <c r="L720" s="153"/>
      <c r="M720" s="153"/>
      <c r="N720" s="153"/>
      <c r="O720" s="153"/>
      <c r="P720" s="153"/>
      <c r="Q720" s="153"/>
      <c r="R720" s="153"/>
      <c r="S720" s="32"/>
      <c r="T720" s="154"/>
      <c r="AA720" s="64"/>
      <c r="AT720" s="13" t="s">
        <v>242</v>
      </c>
      <c r="AU720" s="13" t="s">
        <v>254</v>
      </c>
    </row>
    <row r="721" s="13" customFormat="true" ht="15.75" hidden="false" customHeight="true" outlineLevel="0" collapsed="false">
      <c r="B721" s="155"/>
      <c r="E721" s="156"/>
      <c r="F721" s="157" t="s">
        <v>631</v>
      </c>
      <c r="G721" s="157"/>
      <c r="H721" s="157"/>
      <c r="I721" s="157"/>
      <c r="K721" s="156"/>
      <c r="S721" s="155"/>
      <c r="T721" s="158"/>
      <c r="AA721" s="159"/>
      <c r="AT721" s="156" t="s">
        <v>244</v>
      </c>
      <c r="AU721" s="156" t="s">
        <v>254</v>
      </c>
      <c r="AV721" s="156" t="s">
        <v>72</v>
      </c>
      <c r="AW721" s="156" t="s">
        <v>192</v>
      </c>
      <c r="AX721" s="156" t="s">
        <v>64</v>
      </c>
      <c r="AY721" s="156" t="s">
        <v>234</v>
      </c>
    </row>
    <row r="722" s="13" customFormat="true" ht="15.75" hidden="false" customHeight="true" outlineLevel="0" collapsed="false">
      <c r="B722" s="160"/>
      <c r="E722" s="161"/>
      <c r="F722" s="162" t="s">
        <v>952</v>
      </c>
      <c r="G722" s="162"/>
      <c r="H722" s="162"/>
      <c r="I722" s="162"/>
      <c r="K722" s="163" t="n">
        <v>6</v>
      </c>
      <c r="S722" s="160"/>
      <c r="T722" s="164"/>
      <c r="AA722" s="165"/>
      <c r="AT722" s="161" t="s">
        <v>244</v>
      </c>
      <c r="AU722" s="161" t="s">
        <v>254</v>
      </c>
      <c r="AV722" s="161" t="s">
        <v>74</v>
      </c>
      <c r="AW722" s="161" t="s">
        <v>192</v>
      </c>
      <c r="AX722" s="161" t="s">
        <v>64</v>
      </c>
      <c r="AY722" s="161" t="s">
        <v>234</v>
      </c>
    </row>
    <row r="723" s="13" customFormat="true" ht="15.75" hidden="false" customHeight="true" outlineLevel="0" collapsed="false">
      <c r="B723" s="166"/>
      <c r="E723" s="167"/>
      <c r="F723" s="168" t="s">
        <v>246</v>
      </c>
      <c r="G723" s="168"/>
      <c r="H723" s="168"/>
      <c r="I723" s="168"/>
      <c r="K723" s="169" t="n">
        <v>6</v>
      </c>
      <c r="S723" s="166"/>
      <c r="T723" s="170"/>
      <c r="AA723" s="171"/>
      <c r="AT723" s="167" t="s">
        <v>244</v>
      </c>
      <c r="AU723" s="167" t="s">
        <v>254</v>
      </c>
      <c r="AV723" s="167" t="s">
        <v>239</v>
      </c>
      <c r="AW723" s="167" t="s">
        <v>192</v>
      </c>
      <c r="AX723" s="167" t="s">
        <v>72</v>
      </c>
      <c r="AY723" s="167" t="s">
        <v>234</v>
      </c>
    </row>
    <row r="724" s="13" customFormat="true" ht="27" hidden="false" customHeight="true" outlineLevel="0" collapsed="false">
      <c r="B724" s="32"/>
      <c r="C724" s="141" t="s">
        <v>953</v>
      </c>
      <c r="D724" s="141" t="s">
        <v>235</v>
      </c>
      <c r="E724" s="142" t="s">
        <v>954</v>
      </c>
      <c r="F724" s="143" t="s">
        <v>955</v>
      </c>
      <c r="G724" s="143"/>
      <c r="H724" s="143"/>
      <c r="I724" s="143"/>
      <c r="J724" s="144" t="s">
        <v>238</v>
      </c>
      <c r="K724" s="145" t="n">
        <v>2.7</v>
      </c>
      <c r="L724" s="146"/>
      <c r="M724" s="146"/>
      <c r="N724" s="147" t="n">
        <f aca="false">ROUND($L$724*$K$724,2)</f>
        <v>0</v>
      </c>
      <c r="O724" s="147"/>
      <c r="P724" s="147"/>
      <c r="Q724" s="147"/>
      <c r="R724" s="143" t="s">
        <v>249</v>
      </c>
      <c r="S724" s="32"/>
      <c r="T724" s="148"/>
      <c r="U724" s="149" t="s">
        <v>34</v>
      </c>
      <c r="X724" s="150" t="n">
        <v>0</v>
      </c>
      <c r="Y724" s="150" t="n">
        <f aca="false">$X$724*$K$724</f>
        <v>0</v>
      </c>
      <c r="Z724" s="150" t="n">
        <v>0.068</v>
      </c>
      <c r="AA724" s="151" t="n">
        <f aca="false">$Z$724*$K$724</f>
        <v>0.1836</v>
      </c>
      <c r="AR724" s="102" t="s">
        <v>239</v>
      </c>
      <c r="AT724" s="102" t="s">
        <v>235</v>
      </c>
      <c r="AU724" s="102" t="s">
        <v>254</v>
      </c>
      <c r="AY724" s="13" t="s">
        <v>234</v>
      </c>
      <c r="BE724" s="152" t="n">
        <f aca="false">IF($U$724="základní",$N$724,0)</f>
        <v>0</v>
      </c>
      <c r="BF724" s="152" t="n">
        <f aca="false">IF($U$724="snížená",$N$724,0)</f>
        <v>0</v>
      </c>
      <c r="BG724" s="152" t="n">
        <f aca="false">IF($U$724="zákl. přenesená",$N$724,0)</f>
        <v>0</v>
      </c>
      <c r="BH724" s="152" t="n">
        <f aca="false">IF($U$724="sníž. přenesená",$N$724,0)</f>
        <v>0</v>
      </c>
      <c r="BI724" s="152" t="n">
        <f aca="false">IF($U$724="nulová",$N$724,0)</f>
        <v>0</v>
      </c>
      <c r="BJ724" s="102" t="s">
        <v>72</v>
      </c>
      <c r="BK724" s="152" t="n">
        <f aca="false">ROUND($L$724*$K$724,2)</f>
        <v>0</v>
      </c>
      <c r="BL724" s="102" t="s">
        <v>239</v>
      </c>
      <c r="BM724" s="102" t="s">
        <v>956</v>
      </c>
    </row>
    <row r="725" s="13" customFormat="true" ht="16.5" hidden="false" customHeight="true" outlineLevel="0" collapsed="false">
      <c r="B725" s="32"/>
      <c r="F725" s="153" t="s">
        <v>957</v>
      </c>
      <c r="G725" s="153"/>
      <c r="H725" s="153"/>
      <c r="I725" s="153"/>
      <c r="J725" s="153"/>
      <c r="K725" s="153"/>
      <c r="L725" s="153"/>
      <c r="M725" s="153"/>
      <c r="N725" s="153"/>
      <c r="O725" s="153"/>
      <c r="P725" s="153"/>
      <c r="Q725" s="153"/>
      <c r="R725" s="153"/>
      <c r="S725" s="32"/>
      <c r="T725" s="154"/>
      <c r="AA725" s="64"/>
      <c r="AT725" s="13" t="s">
        <v>242</v>
      </c>
      <c r="AU725" s="13" t="s">
        <v>254</v>
      </c>
    </row>
    <row r="726" s="13" customFormat="true" ht="15.75" hidden="false" customHeight="true" outlineLevel="0" collapsed="false">
      <c r="B726" s="155"/>
      <c r="E726" s="156"/>
      <c r="F726" s="157" t="s">
        <v>958</v>
      </c>
      <c r="G726" s="157"/>
      <c r="H726" s="157"/>
      <c r="I726" s="157"/>
      <c r="K726" s="156"/>
      <c r="S726" s="155"/>
      <c r="T726" s="158"/>
      <c r="AA726" s="159"/>
      <c r="AT726" s="156" t="s">
        <v>244</v>
      </c>
      <c r="AU726" s="156" t="s">
        <v>254</v>
      </c>
      <c r="AV726" s="156" t="s">
        <v>72</v>
      </c>
      <c r="AW726" s="156" t="s">
        <v>192</v>
      </c>
      <c r="AX726" s="156" t="s">
        <v>64</v>
      </c>
      <c r="AY726" s="156" t="s">
        <v>234</v>
      </c>
    </row>
    <row r="727" s="13" customFormat="true" ht="15.75" hidden="false" customHeight="true" outlineLevel="0" collapsed="false">
      <c r="B727" s="160"/>
      <c r="E727" s="161"/>
      <c r="F727" s="162" t="s">
        <v>959</v>
      </c>
      <c r="G727" s="162"/>
      <c r="H727" s="162"/>
      <c r="I727" s="162"/>
      <c r="K727" s="163" t="n">
        <v>2.7</v>
      </c>
      <c r="S727" s="160"/>
      <c r="T727" s="164"/>
      <c r="AA727" s="165"/>
      <c r="AT727" s="161" t="s">
        <v>244</v>
      </c>
      <c r="AU727" s="161" t="s">
        <v>254</v>
      </c>
      <c r="AV727" s="161" t="s">
        <v>74</v>
      </c>
      <c r="AW727" s="161" t="s">
        <v>192</v>
      </c>
      <c r="AX727" s="161" t="s">
        <v>64</v>
      </c>
      <c r="AY727" s="161" t="s">
        <v>234</v>
      </c>
    </row>
    <row r="728" s="13" customFormat="true" ht="15.75" hidden="false" customHeight="true" outlineLevel="0" collapsed="false">
      <c r="B728" s="166"/>
      <c r="E728" s="167"/>
      <c r="F728" s="168" t="s">
        <v>246</v>
      </c>
      <c r="G728" s="168"/>
      <c r="H728" s="168"/>
      <c r="I728" s="168"/>
      <c r="K728" s="169" t="n">
        <v>2.7</v>
      </c>
      <c r="S728" s="166"/>
      <c r="T728" s="170"/>
      <c r="AA728" s="171"/>
      <c r="AT728" s="167" t="s">
        <v>244</v>
      </c>
      <c r="AU728" s="167" t="s">
        <v>254</v>
      </c>
      <c r="AV728" s="167" t="s">
        <v>239</v>
      </c>
      <c r="AW728" s="167" t="s">
        <v>192</v>
      </c>
      <c r="AX728" s="167" t="s">
        <v>72</v>
      </c>
      <c r="AY728" s="167" t="s">
        <v>234</v>
      </c>
    </row>
    <row r="729" s="13" customFormat="true" ht="39" hidden="false" customHeight="true" outlineLevel="0" collapsed="false">
      <c r="B729" s="32"/>
      <c r="C729" s="141" t="s">
        <v>960</v>
      </c>
      <c r="D729" s="141" t="s">
        <v>235</v>
      </c>
      <c r="E729" s="142" t="s">
        <v>961</v>
      </c>
      <c r="F729" s="143" t="s">
        <v>962</v>
      </c>
      <c r="G729" s="143"/>
      <c r="H729" s="143"/>
      <c r="I729" s="143"/>
      <c r="J729" s="144" t="s">
        <v>355</v>
      </c>
      <c r="K729" s="145" t="n">
        <v>28</v>
      </c>
      <c r="L729" s="146"/>
      <c r="M729" s="146"/>
      <c r="N729" s="147" t="n">
        <f aca="false">ROUND($L$729*$K$729,2)</f>
        <v>0</v>
      </c>
      <c r="O729" s="147"/>
      <c r="P729" s="147"/>
      <c r="Q729" s="147"/>
      <c r="R729" s="143"/>
      <c r="S729" s="32"/>
      <c r="T729" s="148"/>
      <c r="U729" s="149" t="s">
        <v>34</v>
      </c>
      <c r="X729" s="150" t="n">
        <v>0</v>
      </c>
      <c r="Y729" s="150" t="n">
        <f aca="false">$X$729*$K$729</f>
        <v>0</v>
      </c>
      <c r="Z729" s="150" t="n">
        <v>0</v>
      </c>
      <c r="AA729" s="151" t="n">
        <f aca="false">$Z$729*$K$729</f>
        <v>0</v>
      </c>
      <c r="AR729" s="102" t="s">
        <v>239</v>
      </c>
      <c r="AT729" s="102" t="s">
        <v>235</v>
      </c>
      <c r="AU729" s="102" t="s">
        <v>254</v>
      </c>
      <c r="AY729" s="13" t="s">
        <v>234</v>
      </c>
      <c r="BE729" s="152" t="n">
        <f aca="false">IF($U$729="základní",$N$729,0)</f>
        <v>0</v>
      </c>
      <c r="BF729" s="152" t="n">
        <f aca="false">IF($U$729="snížená",$N$729,0)</f>
        <v>0</v>
      </c>
      <c r="BG729" s="152" t="n">
        <f aca="false">IF($U$729="zákl. přenesená",$N$729,0)</f>
        <v>0</v>
      </c>
      <c r="BH729" s="152" t="n">
        <f aca="false">IF($U$729="sníž. přenesená",$N$729,0)</f>
        <v>0</v>
      </c>
      <c r="BI729" s="152" t="n">
        <f aca="false">IF($U$729="nulová",$N$729,0)</f>
        <v>0</v>
      </c>
      <c r="BJ729" s="102" t="s">
        <v>72</v>
      </c>
      <c r="BK729" s="152" t="n">
        <f aca="false">ROUND($L$729*$K$729,2)</f>
        <v>0</v>
      </c>
      <c r="BL729" s="102" t="s">
        <v>239</v>
      </c>
      <c r="BM729" s="102" t="s">
        <v>963</v>
      </c>
    </row>
    <row r="730" s="13" customFormat="true" ht="16.5" hidden="false" customHeight="true" outlineLevel="0" collapsed="false">
      <c r="B730" s="32"/>
      <c r="F730" s="153" t="s">
        <v>964</v>
      </c>
      <c r="G730" s="153"/>
      <c r="H730" s="153"/>
      <c r="I730" s="153"/>
      <c r="J730" s="153"/>
      <c r="K730" s="153"/>
      <c r="L730" s="153"/>
      <c r="M730" s="153"/>
      <c r="N730" s="153"/>
      <c r="O730" s="153"/>
      <c r="P730" s="153"/>
      <c r="Q730" s="153"/>
      <c r="R730" s="153"/>
      <c r="S730" s="32"/>
      <c r="T730" s="154"/>
      <c r="AA730" s="64"/>
      <c r="AT730" s="13" t="s">
        <v>242</v>
      </c>
      <c r="AU730" s="13" t="s">
        <v>254</v>
      </c>
    </row>
    <row r="731" s="13" customFormat="true" ht="15.75" hidden="false" customHeight="true" outlineLevel="0" collapsed="false">
      <c r="B731" s="160"/>
      <c r="E731" s="161"/>
      <c r="F731" s="162" t="s">
        <v>965</v>
      </c>
      <c r="G731" s="162"/>
      <c r="H731" s="162"/>
      <c r="I731" s="162"/>
      <c r="K731" s="163" t="n">
        <v>12</v>
      </c>
      <c r="S731" s="160"/>
      <c r="T731" s="164"/>
      <c r="AA731" s="165"/>
      <c r="AT731" s="161" t="s">
        <v>244</v>
      </c>
      <c r="AU731" s="161" t="s">
        <v>254</v>
      </c>
      <c r="AV731" s="161" t="s">
        <v>74</v>
      </c>
      <c r="AW731" s="161" t="s">
        <v>192</v>
      </c>
      <c r="AX731" s="161" t="s">
        <v>64</v>
      </c>
      <c r="AY731" s="161" t="s">
        <v>234</v>
      </c>
    </row>
    <row r="732" s="13" customFormat="true" ht="15.75" hidden="false" customHeight="true" outlineLevel="0" collapsed="false">
      <c r="B732" s="160"/>
      <c r="E732" s="161"/>
      <c r="F732" s="162" t="s">
        <v>966</v>
      </c>
      <c r="G732" s="162"/>
      <c r="H732" s="162"/>
      <c r="I732" s="162"/>
      <c r="K732" s="163" t="n">
        <v>10</v>
      </c>
      <c r="S732" s="160"/>
      <c r="T732" s="164"/>
      <c r="AA732" s="165"/>
      <c r="AT732" s="161" t="s">
        <v>244</v>
      </c>
      <c r="AU732" s="161" t="s">
        <v>254</v>
      </c>
      <c r="AV732" s="161" t="s">
        <v>74</v>
      </c>
      <c r="AW732" s="161" t="s">
        <v>192</v>
      </c>
      <c r="AX732" s="161" t="s">
        <v>64</v>
      </c>
      <c r="AY732" s="161" t="s">
        <v>234</v>
      </c>
    </row>
    <row r="733" s="13" customFormat="true" ht="15.75" hidden="false" customHeight="true" outlineLevel="0" collapsed="false">
      <c r="B733" s="160"/>
      <c r="E733" s="161"/>
      <c r="F733" s="162" t="s">
        <v>967</v>
      </c>
      <c r="G733" s="162"/>
      <c r="H733" s="162"/>
      <c r="I733" s="162"/>
      <c r="K733" s="163" t="n">
        <v>6</v>
      </c>
      <c r="S733" s="160"/>
      <c r="T733" s="164"/>
      <c r="AA733" s="165"/>
      <c r="AT733" s="161" t="s">
        <v>244</v>
      </c>
      <c r="AU733" s="161" t="s">
        <v>254</v>
      </c>
      <c r="AV733" s="161" t="s">
        <v>74</v>
      </c>
      <c r="AW733" s="161" t="s">
        <v>192</v>
      </c>
      <c r="AX733" s="161" t="s">
        <v>64</v>
      </c>
      <c r="AY733" s="161" t="s">
        <v>234</v>
      </c>
    </row>
    <row r="734" s="13" customFormat="true" ht="15.75" hidden="false" customHeight="true" outlineLevel="0" collapsed="false">
      <c r="B734" s="166"/>
      <c r="E734" s="167"/>
      <c r="F734" s="168" t="s">
        <v>246</v>
      </c>
      <c r="G734" s="168"/>
      <c r="H734" s="168"/>
      <c r="I734" s="168"/>
      <c r="K734" s="169" t="n">
        <v>28</v>
      </c>
      <c r="S734" s="166"/>
      <c r="T734" s="170"/>
      <c r="AA734" s="171"/>
      <c r="AT734" s="167" t="s">
        <v>244</v>
      </c>
      <c r="AU734" s="167" t="s">
        <v>254</v>
      </c>
      <c r="AV734" s="167" t="s">
        <v>239</v>
      </c>
      <c r="AW734" s="167" t="s">
        <v>192</v>
      </c>
      <c r="AX734" s="167" t="s">
        <v>72</v>
      </c>
      <c r="AY734" s="167" t="s">
        <v>234</v>
      </c>
    </row>
    <row r="735" s="13" customFormat="true" ht="51" hidden="false" customHeight="true" outlineLevel="0" collapsed="false">
      <c r="B735" s="32"/>
      <c r="C735" s="141" t="s">
        <v>968</v>
      </c>
      <c r="D735" s="141" t="s">
        <v>235</v>
      </c>
      <c r="E735" s="142" t="s">
        <v>969</v>
      </c>
      <c r="F735" s="143" t="s">
        <v>970</v>
      </c>
      <c r="G735" s="143"/>
      <c r="H735" s="143"/>
      <c r="I735" s="143"/>
      <c r="J735" s="144" t="s">
        <v>355</v>
      </c>
      <c r="K735" s="145" t="n">
        <v>30</v>
      </c>
      <c r="L735" s="146"/>
      <c r="M735" s="146"/>
      <c r="N735" s="147" t="n">
        <f aca="false">ROUND($L$735*$K$735,2)</f>
        <v>0</v>
      </c>
      <c r="O735" s="147"/>
      <c r="P735" s="147"/>
      <c r="Q735" s="147"/>
      <c r="R735" s="143"/>
      <c r="S735" s="32"/>
      <c r="T735" s="148"/>
      <c r="U735" s="149" t="s">
        <v>34</v>
      </c>
      <c r="X735" s="150" t="n">
        <v>0</v>
      </c>
      <c r="Y735" s="150" t="n">
        <f aca="false">$X$735*$K$735</f>
        <v>0</v>
      </c>
      <c r="Z735" s="150" t="n">
        <v>0</v>
      </c>
      <c r="AA735" s="151" t="n">
        <f aca="false">$Z$735*$K$735</f>
        <v>0</v>
      </c>
      <c r="AR735" s="102" t="s">
        <v>239</v>
      </c>
      <c r="AT735" s="102" t="s">
        <v>235</v>
      </c>
      <c r="AU735" s="102" t="s">
        <v>254</v>
      </c>
      <c r="AY735" s="13" t="s">
        <v>234</v>
      </c>
      <c r="BE735" s="152" t="n">
        <f aca="false">IF($U$735="základní",$N$735,0)</f>
        <v>0</v>
      </c>
      <c r="BF735" s="152" t="n">
        <f aca="false">IF($U$735="snížená",$N$735,0)</f>
        <v>0</v>
      </c>
      <c r="BG735" s="152" t="n">
        <f aca="false">IF($U$735="zákl. přenesená",$N$735,0)</f>
        <v>0</v>
      </c>
      <c r="BH735" s="152" t="n">
        <f aca="false">IF($U$735="sníž. přenesená",$N$735,0)</f>
        <v>0</v>
      </c>
      <c r="BI735" s="152" t="n">
        <f aca="false">IF($U$735="nulová",$N$735,0)</f>
        <v>0</v>
      </c>
      <c r="BJ735" s="102" t="s">
        <v>72</v>
      </c>
      <c r="BK735" s="152" t="n">
        <f aca="false">ROUND($L$735*$K$735,2)</f>
        <v>0</v>
      </c>
      <c r="BL735" s="102" t="s">
        <v>239</v>
      </c>
      <c r="BM735" s="102" t="s">
        <v>971</v>
      </c>
    </row>
    <row r="736" s="13" customFormat="true" ht="16.5" hidden="false" customHeight="true" outlineLevel="0" collapsed="false">
      <c r="B736" s="32"/>
      <c r="F736" s="153" t="s">
        <v>964</v>
      </c>
      <c r="G736" s="153"/>
      <c r="H736" s="153"/>
      <c r="I736" s="153"/>
      <c r="J736" s="153"/>
      <c r="K736" s="153"/>
      <c r="L736" s="153"/>
      <c r="M736" s="153"/>
      <c r="N736" s="153"/>
      <c r="O736" s="153"/>
      <c r="P736" s="153"/>
      <c r="Q736" s="153"/>
      <c r="R736" s="153"/>
      <c r="S736" s="32"/>
      <c r="T736" s="154"/>
      <c r="AA736" s="64"/>
      <c r="AT736" s="13" t="s">
        <v>242</v>
      </c>
      <c r="AU736" s="13" t="s">
        <v>254</v>
      </c>
    </row>
    <row r="737" s="13" customFormat="true" ht="15.75" hidden="false" customHeight="true" outlineLevel="0" collapsed="false">
      <c r="B737" s="160"/>
      <c r="E737" s="161"/>
      <c r="F737" s="162" t="s">
        <v>965</v>
      </c>
      <c r="G737" s="162"/>
      <c r="H737" s="162"/>
      <c r="I737" s="162"/>
      <c r="K737" s="163" t="n">
        <v>12</v>
      </c>
      <c r="S737" s="160"/>
      <c r="T737" s="164"/>
      <c r="AA737" s="165"/>
      <c r="AT737" s="161" t="s">
        <v>244</v>
      </c>
      <c r="AU737" s="161" t="s">
        <v>254</v>
      </c>
      <c r="AV737" s="161" t="s">
        <v>74</v>
      </c>
      <c r="AW737" s="161" t="s">
        <v>192</v>
      </c>
      <c r="AX737" s="161" t="s">
        <v>64</v>
      </c>
      <c r="AY737" s="161" t="s">
        <v>234</v>
      </c>
    </row>
    <row r="738" s="13" customFormat="true" ht="15.75" hidden="false" customHeight="true" outlineLevel="0" collapsed="false">
      <c r="B738" s="160"/>
      <c r="E738" s="161"/>
      <c r="F738" s="162" t="s">
        <v>966</v>
      </c>
      <c r="G738" s="162"/>
      <c r="H738" s="162"/>
      <c r="I738" s="162"/>
      <c r="K738" s="163" t="n">
        <v>10</v>
      </c>
      <c r="S738" s="160"/>
      <c r="T738" s="164"/>
      <c r="AA738" s="165"/>
      <c r="AT738" s="161" t="s">
        <v>244</v>
      </c>
      <c r="AU738" s="161" t="s">
        <v>254</v>
      </c>
      <c r="AV738" s="161" t="s">
        <v>74</v>
      </c>
      <c r="AW738" s="161" t="s">
        <v>192</v>
      </c>
      <c r="AX738" s="161" t="s">
        <v>64</v>
      </c>
      <c r="AY738" s="161" t="s">
        <v>234</v>
      </c>
    </row>
    <row r="739" s="13" customFormat="true" ht="15.75" hidden="false" customHeight="true" outlineLevel="0" collapsed="false">
      <c r="B739" s="160"/>
      <c r="E739" s="161"/>
      <c r="F739" s="162" t="s">
        <v>967</v>
      </c>
      <c r="G739" s="162"/>
      <c r="H739" s="162"/>
      <c r="I739" s="162"/>
      <c r="K739" s="163" t="n">
        <v>6</v>
      </c>
      <c r="S739" s="160"/>
      <c r="T739" s="164"/>
      <c r="AA739" s="165"/>
      <c r="AT739" s="161" t="s">
        <v>244</v>
      </c>
      <c r="AU739" s="161" t="s">
        <v>254</v>
      </c>
      <c r="AV739" s="161" t="s">
        <v>74</v>
      </c>
      <c r="AW739" s="161" t="s">
        <v>192</v>
      </c>
      <c r="AX739" s="161" t="s">
        <v>64</v>
      </c>
      <c r="AY739" s="161" t="s">
        <v>234</v>
      </c>
    </row>
    <row r="740" s="13" customFormat="true" ht="15.75" hidden="false" customHeight="true" outlineLevel="0" collapsed="false">
      <c r="B740" s="160"/>
      <c r="E740" s="161"/>
      <c r="F740" s="162" t="s">
        <v>72</v>
      </c>
      <c r="G740" s="162"/>
      <c r="H740" s="162"/>
      <c r="I740" s="162"/>
      <c r="K740" s="163" t="n">
        <v>1</v>
      </c>
      <c r="S740" s="160"/>
      <c r="T740" s="164"/>
      <c r="AA740" s="165"/>
      <c r="AT740" s="161" t="s">
        <v>244</v>
      </c>
      <c r="AU740" s="161" t="s">
        <v>254</v>
      </c>
      <c r="AV740" s="161" t="s">
        <v>74</v>
      </c>
      <c r="AW740" s="161" t="s">
        <v>192</v>
      </c>
      <c r="AX740" s="161" t="s">
        <v>64</v>
      </c>
      <c r="AY740" s="161" t="s">
        <v>234</v>
      </c>
    </row>
    <row r="741" s="13" customFormat="true" ht="15.75" hidden="false" customHeight="true" outlineLevel="0" collapsed="false">
      <c r="B741" s="160"/>
      <c r="E741" s="161"/>
      <c r="F741" s="162" t="s">
        <v>72</v>
      </c>
      <c r="G741" s="162"/>
      <c r="H741" s="162"/>
      <c r="I741" s="162"/>
      <c r="K741" s="163" t="n">
        <v>1</v>
      </c>
      <c r="S741" s="160"/>
      <c r="T741" s="164"/>
      <c r="AA741" s="165"/>
      <c r="AT741" s="161" t="s">
        <v>244</v>
      </c>
      <c r="AU741" s="161" t="s">
        <v>254</v>
      </c>
      <c r="AV741" s="161" t="s">
        <v>74</v>
      </c>
      <c r="AW741" s="161" t="s">
        <v>192</v>
      </c>
      <c r="AX741" s="161" t="s">
        <v>64</v>
      </c>
      <c r="AY741" s="161" t="s">
        <v>234</v>
      </c>
    </row>
    <row r="742" s="13" customFormat="true" ht="15.75" hidden="false" customHeight="true" outlineLevel="0" collapsed="false">
      <c r="B742" s="166"/>
      <c r="E742" s="167"/>
      <c r="F742" s="168" t="s">
        <v>246</v>
      </c>
      <c r="G742" s="168"/>
      <c r="H742" s="168"/>
      <c r="I742" s="168"/>
      <c r="K742" s="169" t="n">
        <v>30</v>
      </c>
      <c r="S742" s="166"/>
      <c r="T742" s="170"/>
      <c r="AA742" s="171"/>
      <c r="AT742" s="167" t="s">
        <v>244</v>
      </c>
      <c r="AU742" s="167" t="s">
        <v>254</v>
      </c>
      <c r="AV742" s="167" t="s">
        <v>239</v>
      </c>
      <c r="AW742" s="167" t="s">
        <v>192</v>
      </c>
      <c r="AX742" s="167" t="s">
        <v>72</v>
      </c>
      <c r="AY742" s="167" t="s">
        <v>234</v>
      </c>
    </row>
    <row r="743" s="13" customFormat="true" ht="27" hidden="false" customHeight="true" outlineLevel="0" collapsed="false">
      <c r="B743" s="32"/>
      <c r="C743" s="141" t="s">
        <v>972</v>
      </c>
      <c r="D743" s="141" t="s">
        <v>235</v>
      </c>
      <c r="E743" s="142" t="s">
        <v>973</v>
      </c>
      <c r="F743" s="143" t="s">
        <v>974</v>
      </c>
      <c r="G743" s="143"/>
      <c r="H743" s="143"/>
      <c r="I743" s="143"/>
      <c r="J743" s="144" t="s">
        <v>355</v>
      </c>
      <c r="K743" s="145" t="n">
        <v>1</v>
      </c>
      <c r="L743" s="146"/>
      <c r="M743" s="146"/>
      <c r="N743" s="147" t="n">
        <f aca="false">ROUND($L$743*$K$743,2)</f>
        <v>0</v>
      </c>
      <c r="O743" s="147"/>
      <c r="P743" s="147"/>
      <c r="Q743" s="147"/>
      <c r="R743" s="143"/>
      <c r="S743" s="32"/>
      <c r="T743" s="148"/>
      <c r="U743" s="149" t="s">
        <v>34</v>
      </c>
      <c r="X743" s="150" t="n">
        <v>0</v>
      </c>
      <c r="Y743" s="150" t="n">
        <f aca="false">$X$743*$K$743</f>
        <v>0</v>
      </c>
      <c r="Z743" s="150" t="n">
        <v>0</v>
      </c>
      <c r="AA743" s="151" t="n">
        <f aca="false">$Z$743*$K$743</f>
        <v>0</v>
      </c>
      <c r="AR743" s="102" t="s">
        <v>239</v>
      </c>
      <c r="AT743" s="102" t="s">
        <v>235</v>
      </c>
      <c r="AU743" s="102" t="s">
        <v>254</v>
      </c>
      <c r="AY743" s="13" t="s">
        <v>234</v>
      </c>
      <c r="BE743" s="152" t="n">
        <f aca="false">IF($U$743="základní",$N$743,0)</f>
        <v>0</v>
      </c>
      <c r="BF743" s="152" t="n">
        <f aca="false">IF($U$743="snížená",$N$743,0)</f>
        <v>0</v>
      </c>
      <c r="BG743" s="152" t="n">
        <f aca="false">IF($U$743="zákl. přenesená",$N$743,0)</f>
        <v>0</v>
      </c>
      <c r="BH743" s="152" t="n">
        <f aca="false">IF($U$743="sníž. přenesená",$N$743,0)</f>
        <v>0</v>
      </c>
      <c r="BI743" s="152" t="n">
        <f aca="false">IF($U$743="nulová",$N$743,0)</f>
        <v>0</v>
      </c>
      <c r="BJ743" s="102" t="s">
        <v>72</v>
      </c>
      <c r="BK743" s="152" t="n">
        <f aca="false">ROUND($L$743*$K$743,2)</f>
        <v>0</v>
      </c>
      <c r="BL743" s="102" t="s">
        <v>239</v>
      </c>
      <c r="BM743" s="102" t="s">
        <v>975</v>
      </c>
    </row>
    <row r="744" s="13" customFormat="true" ht="16.5" hidden="false" customHeight="true" outlineLevel="0" collapsed="false">
      <c r="B744" s="32"/>
      <c r="F744" s="153" t="s">
        <v>964</v>
      </c>
      <c r="G744" s="153"/>
      <c r="H744" s="153"/>
      <c r="I744" s="153"/>
      <c r="J744" s="153"/>
      <c r="K744" s="153"/>
      <c r="L744" s="153"/>
      <c r="M744" s="153"/>
      <c r="N744" s="153"/>
      <c r="O744" s="153"/>
      <c r="P744" s="153"/>
      <c r="Q744" s="153"/>
      <c r="R744" s="153"/>
      <c r="S744" s="32"/>
      <c r="T744" s="154"/>
      <c r="AA744" s="64"/>
      <c r="AT744" s="13" t="s">
        <v>242</v>
      </c>
      <c r="AU744" s="13" t="s">
        <v>254</v>
      </c>
    </row>
    <row r="745" s="13" customFormat="true" ht="15.75" hidden="false" customHeight="true" outlineLevel="0" collapsed="false">
      <c r="B745" s="160"/>
      <c r="E745" s="161"/>
      <c r="F745" s="162" t="s">
        <v>72</v>
      </c>
      <c r="G745" s="162"/>
      <c r="H745" s="162"/>
      <c r="I745" s="162"/>
      <c r="K745" s="163" t="n">
        <v>1</v>
      </c>
      <c r="S745" s="160"/>
      <c r="T745" s="164"/>
      <c r="AA745" s="165"/>
      <c r="AT745" s="161" t="s">
        <v>244</v>
      </c>
      <c r="AU745" s="161" t="s">
        <v>254</v>
      </c>
      <c r="AV745" s="161" t="s">
        <v>74</v>
      </c>
      <c r="AW745" s="161" t="s">
        <v>192</v>
      </c>
      <c r="AX745" s="161" t="s">
        <v>64</v>
      </c>
      <c r="AY745" s="161" t="s">
        <v>234</v>
      </c>
    </row>
    <row r="746" s="13" customFormat="true" ht="15.75" hidden="false" customHeight="true" outlineLevel="0" collapsed="false">
      <c r="B746" s="166"/>
      <c r="E746" s="167"/>
      <c r="F746" s="168" t="s">
        <v>246</v>
      </c>
      <c r="G746" s="168"/>
      <c r="H746" s="168"/>
      <c r="I746" s="168"/>
      <c r="K746" s="169" t="n">
        <v>1</v>
      </c>
      <c r="S746" s="166"/>
      <c r="T746" s="170"/>
      <c r="AA746" s="171"/>
      <c r="AT746" s="167" t="s">
        <v>244</v>
      </c>
      <c r="AU746" s="167" t="s">
        <v>254</v>
      </c>
      <c r="AV746" s="167" t="s">
        <v>239</v>
      </c>
      <c r="AW746" s="167" t="s">
        <v>192</v>
      </c>
      <c r="AX746" s="167" t="s">
        <v>72</v>
      </c>
      <c r="AY746" s="167" t="s">
        <v>234</v>
      </c>
    </row>
    <row r="747" s="13" customFormat="true" ht="39" hidden="false" customHeight="true" outlineLevel="0" collapsed="false">
      <c r="B747" s="32"/>
      <c r="C747" s="141" t="s">
        <v>976</v>
      </c>
      <c r="D747" s="141" t="s">
        <v>235</v>
      </c>
      <c r="E747" s="142" t="s">
        <v>977</v>
      </c>
      <c r="F747" s="143" t="s">
        <v>978</v>
      </c>
      <c r="G747" s="143"/>
      <c r="H747" s="143"/>
      <c r="I747" s="143"/>
      <c r="J747" s="144" t="s">
        <v>341</v>
      </c>
      <c r="K747" s="145" t="n">
        <v>516.762</v>
      </c>
      <c r="L747" s="146"/>
      <c r="M747" s="146"/>
      <c r="N747" s="147" t="n">
        <f aca="false">ROUND($L$747*$K$747,2)</f>
        <v>0</v>
      </c>
      <c r="O747" s="147"/>
      <c r="P747" s="147"/>
      <c r="Q747" s="147"/>
      <c r="R747" s="143" t="s">
        <v>249</v>
      </c>
      <c r="S747" s="32"/>
      <c r="T747" s="148"/>
      <c r="U747" s="149" t="s">
        <v>34</v>
      </c>
      <c r="X747" s="150" t="n">
        <v>0</v>
      </c>
      <c r="Y747" s="150" t="n">
        <f aca="false">$X$747*$K$747</f>
        <v>0</v>
      </c>
      <c r="Z747" s="150" t="n">
        <v>0</v>
      </c>
      <c r="AA747" s="151" t="n">
        <f aca="false">$Z$747*$K$747</f>
        <v>0</v>
      </c>
      <c r="AR747" s="102" t="s">
        <v>239</v>
      </c>
      <c r="AT747" s="102" t="s">
        <v>235</v>
      </c>
      <c r="AU747" s="102" t="s">
        <v>254</v>
      </c>
      <c r="AY747" s="13" t="s">
        <v>234</v>
      </c>
      <c r="BE747" s="152" t="n">
        <f aca="false">IF($U$747="základní",$N$747,0)</f>
        <v>0</v>
      </c>
      <c r="BF747" s="152" t="n">
        <f aca="false">IF($U$747="snížená",$N$747,0)</f>
        <v>0</v>
      </c>
      <c r="BG747" s="152" t="n">
        <f aca="false">IF($U$747="zákl. přenesená",$N$747,0)</f>
        <v>0</v>
      </c>
      <c r="BH747" s="152" t="n">
        <f aca="false">IF($U$747="sníž. přenesená",$N$747,0)</f>
        <v>0</v>
      </c>
      <c r="BI747" s="152" t="n">
        <f aca="false">IF($U$747="nulová",$N$747,0)</f>
        <v>0</v>
      </c>
      <c r="BJ747" s="102" t="s">
        <v>72</v>
      </c>
      <c r="BK747" s="152" t="n">
        <f aca="false">ROUND($L$747*$K$747,2)</f>
        <v>0</v>
      </c>
      <c r="BL747" s="102" t="s">
        <v>239</v>
      </c>
      <c r="BM747" s="102" t="s">
        <v>979</v>
      </c>
    </row>
    <row r="748" s="13" customFormat="true" ht="16.5" hidden="false" customHeight="true" outlineLevel="0" collapsed="false">
      <c r="B748" s="32"/>
      <c r="F748" s="153" t="s">
        <v>980</v>
      </c>
      <c r="G748" s="153"/>
      <c r="H748" s="153"/>
      <c r="I748" s="153"/>
      <c r="J748" s="153"/>
      <c r="K748" s="153"/>
      <c r="L748" s="153"/>
      <c r="M748" s="153"/>
      <c r="N748" s="153"/>
      <c r="O748" s="153"/>
      <c r="P748" s="153"/>
      <c r="Q748" s="153"/>
      <c r="R748" s="153"/>
      <c r="S748" s="32"/>
      <c r="T748" s="154"/>
      <c r="AA748" s="64"/>
      <c r="AT748" s="13" t="s">
        <v>242</v>
      </c>
      <c r="AU748" s="13" t="s">
        <v>254</v>
      </c>
    </row>
    <row r="749" s="13" customFormat="true" ht="27" hidden="false" customHeight="true" outlineLevel="0" collapsed="false">
      <c r="B749" s="32"/>
      <c r="C749" s="141" t="s">
        <v>981</v>
      </c>
      <c r="D749" s="141" t="s">
        <v>235</v>
      </c>
      <c r="E749" s="142" t="s">
        <v>982</v>
      </c>
      <c r="F749" s="143" t="s">
        <v>983</v>
      </c>
      <c r="G749" s="143"/>
      <c r="H749" s="143"/>
      <c r="I749" s="143"/>
      <c r="J749" s="144" t="s">
        <v>341</v>
      </c>
      <c r="K749" s="145" t="n">
        <v>516.762</v>
      </c>
      <c r="L749" s="146"/>
      <c r="M749" s="146"/>
      <c r="N749" s="147" t="n">
        <f aca="false">ROUND($L$749*$K$749,2)</f>
        <v>0</v>
      </c>
      <c r="O749" s="147"/>
      <c r="P749" s="147"/>
      <c r="Q749" s="147"/>
      <c r="R749" s="143" t="s">
        <v>249</v>
      </c>
      <c r="S749" s="32"/>
      <c r="T749" s="148"/>
      <c r="U749" s="149" t="s">
        <v>34</v>
      </c>
      <c r="X749" s="150" t="n">
        <v>0</v>
      </c>
      <c r="Y749" s="150" t="n">
        <f aca="false">$X$749*$K$749</f>
        <v>0</v>
      </c>
      <c r="Z749" s="150" t="n">
        <v>0</v>
      </c>
      <c r="AA749" s="151" t="n">
        <f aca="false">$Z$749*$K$749</f>
        <v>0</v>
      </c>
      <c r="AR749" s="102" t="s">
        <v>239</v>
      </c>
      <c r="AT749" s="102" t="s">
        <v>235</v>
      </c>
      <c r="AU749" s="102" t="s">
        <v>254</v>
      </c>
      <c r="AY749" s="13" t="s">
        <v>234</v>
      </c>
      <c r="BE749" s="152" t="n">
        <f aca="false">IF($U$749="základní",$N$749,0)</f>
        <v>0</v>
      </c>
      <c r="BF749" s="152" t="n">
        <f aca="false">IF($U$749="snížená",$N$749,0)</f>
        <v>0</v>
      </c>
      <c r="BG749" s="152" t="n">
        <f aca="false">IF($U$749="zákl. přenesená",$N$749,0)</f>
        <v>0</v>
      </c>
      <c r="BH749" s="152" t="n">
        <f aca="false">IF($U$749="sníž. přenesená",$N$749,0)</f>
        <v>0</v>
      </c>
      <c r="BI749" s="152" t="n">
        <f aca="false">IF($U$749="nulová",$N$749,0)</f>
        <v>0</v>
      </c>
      <c r="BJ749" s="102" t="s">
        <v>72</v>
      </c>
      <c r="BK749" s="152" t="n">
        <f aca="false">ROUND($L$749*$K$749,2)</f>
        <v>0</v>
      </c>
      <c r="BL749" s="102" t="s">
        <v>239</v>
      </c>
      <c r="BM749" s="102" t="s">
        <v>984</v>
      </c>
    </row>
    <row r="750" s="13" customFormat="true" ht="16.5" hidden="false" customHeight="true" outlineLevel="0" collapsed="false">
      <c r="B750" s="32"/>
      <c r="F750" s="153" t="s">
        <v>985</v>
      </c>
      <c r="G750" s="153"/>
      <c r="H750" s="153"/>
      <c r="I750" s="153"/>
      <c r="J750" s="153"/>
      <c r="K750" s="153"/>
      <c r="L750" s="153"/>
      <c r="M750" s="153"/>
      <c r="N750" s="153"/>
      <c r="O750" s="153"/>
      <c r="P750" s="153"/>
      <c r="Q750" s="153"/>
      <c r="R750" s="153"/>
      <c r="S750" s="32"/>
      <c r="T750" s="154"/>
      <c r="AA750" s="64"/>
      <c r="AT750" s="13" t="s">
        <v>242</v>
      </c>
      <c r="AU750" s="13" t="s">
        <v>254</v>
      </c>
    </row>
    <row r="751" s="13" customFormat="true" ht="27" hidden="false" customHeight="true" outlineLevel="0" collapsed="false">
      <c r="B751" s="32"/>
      <c r="C751" s="141" t="s">
        <v>986</v>
      </c>
      <c r="D751" s="141" t="s">
        <v>235</v>
      </c>
      <c r="E751" s="142" t="s">
        <v>987</v>
      </c>
      <c r="F751" s="143" t="s">
        <v>988</v>
      </c>
      <c r="G751" s="143"/>
      <c r="H751" s="143"/>
      <c r="I751" s="143"/>
      <c r="J751" s="144" t="s">
        <v>341</v>
      </c>
      <c r="K751" s="145" t="n">
        <v>4650.858</v>
      </c>
      <c r="L751" s="146"/>
      <c r="M751" s="146"/>
      <c r="N751" s="147" t="n">
        <f aca="false">ROUND($L$751*$K$751,2)</f>
        <v>0</v>
      </c>
      <c r="O751" s="147"/>
      <c r="P751" s="147"/>
      <c r="Q751" s="147"/>
      <c r="R751" s="143" t="s">
        <v>249</v>
      </c>
      <c r="S751" s="32"/>
      <c r="T751" s="148"/>
      <c r="U751" s="149" t="s">
        <v>34</v>
      </c>
      <c r="X751" s="150" t="n">
        <v>0</v>
      </c>
      <c r="Y751" s="150" t="n">
        <f aca="false">$X$751*$K$751</f>
        <v>0</v>
      </c>
      <c r="Z751" s="150" t="n">
        <v>0</v>
      </c>
      <c r="AA751" s="151" t="n">
        <f aca="false">$Z$751*$K$751</f>
        <v>0</v>
      </c>
      <c r="AR751" s="102" t="s">
        <v>239</v>
      </c>
      <c r="AT751" s="102" t="s">
        <v>235</v>
      </c>
      <c r="AU751" s="102" t="s">
        <v>254</v>
      </c>
      <c r="AY751" s="13" t="s">
        <v>234</v>
      </c>
      <c r="BE751" s="152" t="n">
        <f aca="false">IF($U$751="základní",$N$751,0)</f>
        <v>0</v>
      </c>
      <c r="BF751" s="152" t="n">
        <f aca="false">IF($U$751="snížená",$N$751,0)</f>
        <v>0</v>
      </c>
      <c r="BG751" s="152" t="n">
        <f aca="false">IF($U$751="zákl. přenesená",$N$751,0)</f>
        <v>0</v>
      </c>
      <c r="BH751" s="152" t="n">
        <f aca="false">IF($U$751="sníž. přenesená",$N$751,0)</f>
        <v>0</v>
      </c>
      <c r="BI751" s="152" t="n">
        <f aca="false">IF($U$751="nulová",$N$751,0)</f>
        <v>0</v>
      </c>
      <c r="BJ751" s="102" t="s">
        <v>72</v>
      </c>
      <c r="BK751" s="152" t="n">
        <f aca="false">ROUND($L$751*$K$751,2)</f>
        <v>0</v>
      </c>
      <c r="BL751" s="102" t="s">
        <v>239</v>
      </c>
      <c r="BM751" s="102" t="s">
        <v>989</v>
      </c>
    </row>
    <row r="752" s="13" customFormat="true" ht="16.5" hidden="false" customHeight="true" outlineLevel="0" collapsed="false">
      <c r="B752" s="32"/>
      <c r="F752" s="153" t="s">
        <v>990</v>
      </c>
      <c r="G752" s="153"/>
      <c r="H752" s="153"/>
      <c r="I752" s="153"/>
      <c r="J752" s="153"/>
      <c r="K752" s="153"/>
      <c r="L752" s="153"/>
      <c r="M752" s="153"/>
      <c r="N752" s="153"/>
      <c r="O752" s="153"/>
      <c r="P752" s="153"/>
      <c r="Q752" s="153"/>
      <c r="R752" s="153"/>
      <c r="S752" s="32"/>
      <c r="T752" s="154"/>
      <c r="AA752" s="64"/>
      <c r="AT752" s="13" t="s">
        <v>242</v>
      </c>
      <c r="AU752" s="13" t="s">
        <v>254</v>
      </c>
    </row>
    <row r="753" s="13" customFormat="true" ht="15.75" hidden="false" customHeight="true" outlineLevel="0" collapsed="false">
      <c r="B753" s="160"/>
      <c r="F753" s="162" t="s">
        <v>991</v>
      </c>
      <c r="G753" s="162"/>
      <c r="H753" s="162"/>
      <c r="I753" s="162"/>
      <c r="K753" s="163" t="n">
        <v>4650.858</v>
      </c>
      <c r="S753" s="160"/>
      <c r="T753" s="164"/>
      <c r="AA753" s="165"/>
      <c r="AT753" s="161" t="s">
        <v>244</v>
      </c>
      <c r="AU753" s="161" t="s">
        <v>254</v>
      </c>
      <c r="AV753" s="161" t="s">
        <v>74</v>
      </c>
      <c r="AW753" s="161" t="s">
        <v>64</v>
      </c>
      <c r="AX753" s="161" t="s">
        <v>72</v>
      </c>
      <c r="AY753" s="161" t="s">
        <v>234</v>
      </c>
    </row>
    <row r="754" s="13" customFormat="true" ht="27" hidden="false" customHeight="true" outlineLevel="0" collapsed="false">
      <c r="B754" s="32"/>
      <c r="C754" s="141" t="s">
        <v>992</v>
      </c>
      <c r="D754" s="141" t="s">
        <v>235</v>
      </c>
      <c r="E754" s="142" t="s">
        <v>993</v>
      </c>
      <c r="F754" s="143" t="s">
        <v>994</v>
      </c>
      <c r="G754" s="143"/>
      <c r="H754" s="143"/>
      <c r="I754" s="143"/>
      <c r="J754" s="144" t="s">
        <v>341</v>
      </c>
      <c r="K754" s="145" t="n">
        <v>516.762</v>
      </c>
      <c r="L754" s="146"/>
      <c r="M754" s="146"/>
      <c r="N754" s="147" t="n">
        <f aca="false">ROUND($L$754*$K$754,2)</f>
        <v>0</v>
      </c>
      <c r="O754" s="147"/>
      <c r="P754" s="147"/>
      <c r="Q754" s="147"/>
      <c r="R754" s="143" t="s">
        <v>249</v>
      </c>
      <c r="S754" s="32"/>
      <c r="T754" s="148"/>
      <c r="U754" s="149" t="s">
        <v>34</v>
      </c>
      <c r="X754" s="150" t="n">
        <v>0</v>
      </c>
      <c r="Y754" s="150" t="n">
        <f aca="false">$X$754*$K$754</f>
        <v>0</v>
      </c>
      <c r="Z754" s="150" t="n">
        <v>0</v>
      </c>
      <c r="AA754" s="151" t="n">
        <f aca="false">$Z$754*$K$754</f>
        <v>0</v>
      </c>
      <c r="AR754" s="102" t="s">
        <v>239</v>
      </c>
      <c r="AT754" s="102" t="s">
        <v>235</v>
      </c>
      <c r="AU754" s="102" t="s">
        <v>254</v>
      </c>
      <c r="AY754" s="13" t="s">
        <v>234</v>
      </c>
      <c r="BE754" s="152" t="n">
        <f aca="false">IF($U$754="základní",$N$754,0)</f>
        <v>0</v>
      </c>
      <c r="BF754" s="152" t="n">
        <f aca="false">IF($U$754="snížená",$N$754,0)</f>
        <v>0</v>
      </c>
      <c r="BG754" s="152" t="n">
        <f aca="false">IF($U$754="zákl. přenesená",$N$754,0)</f>
        <v>0</v>
      </c>
      <c r="BH754" s="152" t="n">
        <f aca="false">IF($U$754="sníž. přenesená",$N$754,0)</f>
        <v>0</v>
      </c>
      <c r="BI754" s="152" t="n">
        <f aca="false">IF($U$754="nulová",$N$754,0)</f>
        <v>0</v>
      </c>
      <c r="BJ754" s="102" t="s">
        <v>72</v>
      </c>
      <c r="BK754" s="152" t="n">
        <f aca="false">ROUND($L$754*$K$754,2)</f>
        <v>0</v>
      </c>
      <c r="BL754" s="102" t="s">
        <v>239</v>
      </c>
      <c r="BM754" s="102" t="s">
        <v>995</v>
      </c>
    </row>
    <row r="755" s="13" customFormat="true" ht="16.5" hidden="false" customHeight="true" outlineLevel="0" collapsed="false">
      <c r="B755" s="32"/>
      <c r="F755" s="153" t="s">
        <v>964</v>
      </c>
      <c r="G755" s="153"/>
      <c r="H755" s="153"/>
      <c r="I755" s="153"/>
      <c r="J755" s="153"/>
      <c r="K755" s="153"/>
      <c r="L755" s="153"/>
      <c r="M755" s="153"/>
      <c r="N755" s="153"/>
      <c r="O755" s="153"/>
      <c r="P755" s="153"/>
      <c r="Q755" s="153"/>
      <c r="R755" s="153"/>
      <c r="S755" s="32"/>
      <c r="T755" s="154"/>
      <c r="AA755" s="64"/>
      <c r="AT755" s="13" t="s">
        <v>242</v>
      </c>
      <c r="AU755" s="13" t="s">
        <v>254</v>
      </c>
    </row>
    <row r="756" s="13" customFormat="true" ht="15.75" hidden="false" customHeight="true" outlineLevel="0" collapsed="false">
      <c r="B756" s="32"/>
      <c r="C756" s="141" t="s">
        <v>996</v>
      </c>
      <c r="D756" s="141" t="s">
        <v>235</v>
      </c>
      <c r="E756" s="142" t="s">
        <v>997</v>
      </c>
      <c r="F756" s="143" t="s">
        <v>998</v>
      </c>
      <c r="G756" s="143"/>
      <c r="H756" s="143"/>
      <c r="I756" s="143"/>
      <c r="J756" s="144" t="s">
        <v>341</v>
      </c>
      <c r="K756" s="145" t="n">
        <v>388.851</v>
      </c>
      <c r="L756" s="146"/>
      <c r="M756" s="146"/>
      <c r="N756" s="147" t="n">
        <f aca="false">ROUND($L$756*$K$756,2)</f>
        <v>0</v>
      </c>
      <c r="O756" s="147"/>
      <c r="P756" s="147"/>
      <c r="Q756" s="147"/>
      <c r="R756" s="143"/>
      <c r="S756" s="32"/>
      <c r="T756" s="148"/>
      <c r="U756" s="149" t="s">
        <v>34</v>
      </c>
      <c r="X756" s="150" t="n">
        <v>0</v>
      </c>
      <c r="Y756" s="150" t="n">
        <f aca="false">$X$756*$K$756</f>
        <v>0</v>
      </c>
      <c r="Z756" s="150" t="n">
        <v>0</v>
      </c>
      <c r="AA756" s="151" t="n">
        <f aca="false">$Z$756*$K$756</f>
        <v>0</v>
      </c>
      <c r="AR756" s="102" t="s">
        <v>239</v>
      </c>
      <c r="AT756" s="102" t="s">
        <v>235</v>
      </c>
      <c r="AU756" s="102" t="s">
        <v>254</v>
      </c>
      <c r="AY756" s="13" t="s">
        <v>234</v>
      </c>
      <c r="BE756" s="152" t="n">
        <f aca="false">IF($U$756="základní",$N$756,0)</f>
        <v>0</v>
      </c>
      <c r="BF756" s="152" t="n">
        <f aca="false">IF($U$756="snížená",$N$756,0)</f>
        <v>0</v>
      </c>
      <c r="BG756" s="152" t="n">
        <f aca="false">IF($U$756="zákl. přenesená",$N$756,0)</f>
        <v>0</v>
      </c>
      <c r="BH756" s="152" t="n">
        <f aca="false">IF($U$756="sníž. přenesená",$N$756,0)</f>
        <v>0</v>
      </c>
      <c r="BI756" s="152" t="n">
        <f aca="false">IF($U$756="nulová",$N$756,0)</f>
        <v>0</v>
      </c>
      <c r="BJ756" s="102" t="s">
        <v>72</v>
      </c>
      <c r="BK756" s="152" t="n">
        <f aca="false">ROUND($L$756*$K$756,2)</f>
        <v>0</v>
      </c>
      <c r="BL756" s="102" t="s">
        <v>239</v>
      </c>
      <c r="BM756" s="102" t="s">
        <v>999</v>
      </c>
    </row>
    <row r="757" s="13" customFormat="true" ht="27" hidden="false" customHeight="true" outlineLevel="0" collapsed="false">
      <c r="B757" s="32"/>
      <c r="F757" s="153" t="s">
        <v>1000</v>
      </c>
      <c r="G757" s="153"/>
      <c r="H757" s="153"/>
      <c r="I757" s="153"/>
      <c r="J757" s="153"/>
      <c r="K757" s="153"/>
      <c r="L757" s="153"/>
      <c r="M757" s="153"/>
      <c r="N757" s="153"/>
      <c r="O757" s="153"/>
      <c r="P757" s="153"/>
      <c r="Q757" s="153"/>
      <c r="R757" s="153"/>
      <c r="S757" s="32"/>
      <c r="T757" s="154"/>
      <c r="AA757" s="64"/>
      <c r="AT757" s="13" t="s">
        <v>242</v>
      </c>
      <c r="AU757" s="13" t="s">
        <v>254</v>
      </c>
    </row>
    <row r="758" s="130" customFormat="true" ht="37.5" hidden="false" customHeight="true" outlineLevel="0" collapsed="false">
      <c r="B758" s="131"/>
      <c r="D758" s="132" t="s">
        <v>202</v>
      </c>
      <c r="N758" s="133" t="n">
        <f aca="false">$BK$758</f>
        <v>0</v>
      </c>
      <c r="O758" s="133"/>
      <c r="P758" s="133"/>
      <c r="Q758" s="133"/>
      <c r="S758" s="131"/>
      <c r="T758" s="134"/>
      <c r="W758" s="135" t="n">
        <f aca="false">$W$759+$W$806+$W$875+$W$943+$W$949+$W$955+$W$959+$W$982+$W$1005+$W$1060+$W$1081+$W$1138+$W$1151+$W$1167+$W$1205+$W$1217</f>
        <v>0</v>
      </c>
      <c r="Y758" s="135" t="n">
        <f aca="false">$Y$759+$Y$806+$Y$875+$Y$943+$Y$949+$Y$955+$Y$959+$Y$982+$Y$1005+$Y$1060+$Y$1081+$Y$1138+$Y$1151+$Y$1167+$Y$1205+$Y$1217</f>
        <v>39.03086615</v>
      </c>
      <c r="AA758" s="136" t="n">
        <f aca="false">$AA$759+$AA$806+$AA$875+$AA$943+$AA$949+$AA$955+$AA$959+$AA$982+$AA$1005+$AA$1060+$AA$1081+$AA$1138+$AA$1151+$AA$1167+$AA$1205+$AA$1217</f>
        <v>31.50520145</v>
      </c>
      <c r="AR758" s="137" t="s">
        <v>74</v>
      </c>
      <c r="AT758" s="137" t="s">
        <v>63</v>
      </c>
      <c r="AU758" s="137" t="s">
        <v>64</v>
      </c>
      <c r="AY758" s="137" t="s">
        <v>234</v>
      </c>
      <c r="BK758" s="138" t="n">
        <f aca="false">$BK$759+$BK$806+$BK$875+$BK$943+$BK$949+$BK$955+$BK$959+$BK$982+$BK$1005+$BK$1060+$BK$1081+$BK$1138+$BK$1151+$BK$1167+$BK$1205+$BK$1217</f>
        <v>0</v>
      </c>
    </row>
    <row r="759" s="130" customFormat="true" ht="21" hidden="false" customHeight="true" outlineLevel="0" collapsed="false">
      <c r="B759" s="131"/>
      <c r="D759" s="139" t="s">
        <v>203</v>
      </c>
      <c r="N759" s="140" t="n">
        <f aca="false">$BK$759</f>
        <v>0</v>
      </c>
      <c r="O759" s="140"/>
      <c r="P759" s="140"/>
      <c r="Q759" s="140"/>
      <c r="S759" s="131"/>
      <c r="T759" s="134"/>
      <c r="W759" s="135" t="n">
        <f aca="false">SUM($W$760:$W$805)</f>
        <v>0</v>
      </c>
      <c r="Y759" s="135" t="n">
        <f aca="false">SUM($Y$760:$Y$805)</f>
        <v>0.7212693</v>
      </c>
      <c r="AA759" s="136" t="n">
        <f aca="false">SUM($AA$760:$AA$805)</f>
        <v>0</v>
      </c>
      <c r="AR759" s="137" t="s">
        <v>74</v>
      </c>
      <c r="AT759" s="137" t="s">
        <v>63</v>
      </c>
      <c r="AU759" s="137" t="s">
        <v>72</v>
      </c>
      <c r="AY759" s="137" t="s">
        <v>234</v>
      </c>
      <c r="BK759" s="138" t="n">
        <f aca="false">SUM($BK$760:$BK$805)</f>
        <v>0</v>
      </c>
    </row>
    <row r="760" s="13" customFormat="true" ht="27" hidden="false" customHeight="true" outlineLevel="0" collapsed="false">
      <c r="B760" s="32"/>
      <c r="C760" s="141" t="s">
        <v>1001</v>
      </c>
      <c r="D760" s="141" t="s">
        <v>235</v>
      </c>
      <c r="E760" s="142" t="s">
        <v>1002</v>
      </c>
      <c r="F760" s="143" t="s">
        <v>1003</v>
      </c>
      <c r="G760" s="143"/>
      <c r="H760" s="143"/>
      <c r="I760" s="143"/>
      <c r="J760" s="144" t="s">
        <v>238</v>
      </c>
      <c r="K760" s="145" t="n">
        <v>60.675</v>
      </c>
      <c r="L760" s="146"/>
      <c r="M760" s="146"/>
      <c r="N760" s="147" t="n">
        <f aca="false">ROUND($L$760*$K$760,2)</f>
        <v>0</v>
      </c>
      <c r="O760" s="147"/>
      <c r="P760" s="147"/>
      <c r="Q760" s="147"/>
      <c r="R760" s="143"/>
      <c r="S760" s="32"/>
      <c r="T760" s="148"/>
      <c r="U760" s="149" t="s">
        <v>34</v>
      </c>
      <c r="X760" s="150" t="n">
        <v>0</v>
      </c>
      <c r="Y760" s="150" t="n">
        <f aca="false">$X$760*$K$760</f>
        <v>0</v>
      </c>
      <c r="Z760" s="150" t="n">
        <v>0</v>
      </c>
      <c r="AA760" s="151" t="n">
        <f aca="false">$Z$760*$K$760</f>
        <v>0</v>
      </c>
      <c r="AR760" s="102" t="s">
        <v>346</v>
      </c>
      <c r="AT760" s="102" t="s">
        <v>235</v>
      </c>
      <c r="AU760" s="102" t="s">
        <v>74</v>
      </c>
      <c r="AY760" s="13" t="s">
        <v>234</v>
      </c>
      <c r="BE760" s="152" t="n">
        <f aca="false">IF($U$760="základní",$N$760,0)</f>
        <v>0</v>
      </c>
      <c r="BF760" s="152" t="n">
        <f aca="false">IF($U$760="snížená",$N$760,0)</f>
        <v>0</v>
      </c>
      <c r="BG760" s="152" t="n">
        <f aca="false">IF($U$760="zákl. přenesená",$N$760,0)</f>
        <v>0</v>
      </c>
      <c r="BH760" s="152" t="n">
        <f aca="false">IF($U$760="sníž. přenesená",$N$760,0)</f>
        <v>0</v>
      </c>
      <c r="BI760" s="152" t="n">
        <f aca="false">IF($U$760="nulová",$N$760,0)</f>
        <v>0</v>
      </c>
      <c r="BJ760" s="102" t="s">
        <v>72</v>
      </c>
      <c r="BK760" s="152" t="n">
        <f aca="false">ROUND($L$760*$K$760,2)</f>
        <v>0</v>
      </c>
      <c r="BL760" s="102" t="s">
        <v>346</v>
      </c>
      <c r="BM760" s="102" t="s">
        <v>1004</v>
      </c>
    </row>
    <row r="761" s="13" customFormat="true" ht="16.5" hidden="false" customHeight="true" outlineLevel="0" collapsed="false">
      <c r="B761" s="32"/>
      <c r="F761" s="153" t="s">
        <v>1005</v>
      </c>
      <c r="G761" s="153"/>
      <c r="H761" s="153"/>
      <c r="I761" s="153"/>
      <c r="J761" s="153"/>
      <c r="K761" s="153"/>
      <c r="L761" s="153"/>
      <c r="M761" s="153"/>
      <c r="N761" s="153"/>
      <c r="O761" s="153"/>
      <c r="P761" s="153"/>
      <c r="Q761" s="153"/>
      <c r="R761" s="153"/>
      <c r="S761" s="32"/>
      <c r="T761" s="154"/>
      <c r="AA761" s="64"/>
      <c r="AT761" s="13" t="s">
        <v>242</v>
      </c>
      <c r="AU761" s="13" t="s">
        <v>74</v>
      </c>
    </row>
    <row r="762" s="13" customFormat="true" ht="15.75" hidden="false" customHeight="true" outlineLevel="0" collapsed="false">
      <c r="B762" s="155"/>
      <c r="E762" s="156"/>
      <c r="F762" s="157" t="s">
        <v>1006</v>
      </c>
      <c r="G762" s="157"/>
      <c r="H762" s="157"/>
      <c r="I762" s="157"/>
      <c r="K762" s="156"/>
      <c r="S762" s="155"/>
      <c r="T762" s="158"/>
      <c r="AA762" s="159"/>
      <c r="AT762" s="156" t="s">
        <v>244</v>
      </c>
      <c r="AU762" s="156" t="s">
        <v>74</v>
      </c>
      <c r="AV762" s="156" t="s">
        <v>72</v>
      </c>
      <c r="AW762" s="156" t="s">
        <v>192</v>
      </c>
      <c r="AX762" s="156" t="s">
        <v>64</v>
      </c>
      <c r="AY762" s="156" t="s">
        <v>234</v>
      </c>
    </row>
    <row r="763" s="13" customFormat="true" ht="15.75" hidden="false" customHeight="true" outlineLevel="0" collapsed="false">
      <c r="B763" s="160"/>
      <c r="E763" s="161"/>
      <c r="F763" s="162" t="s">
        <v>1007</v>
      </c>
      <c r="G763" s="162"/>
      <c r="H763" s="162"/>
      <c r="I763" s="162"/>
      <c r="K763" s="163" t="n">
        <v>63.315</v>
      </c>
      <c r="S763" s="160"/>
      <c r="T763" s="164"/>
      <c r="AA763" s="165"/>
      <c r="AT763" s="161" t="s">
        <v>244</v>
      </c>
      <c r="AU763" s="161" t="s">
        <v>74</v>
      </c>
      <c r="AV763" s="161" t="s">
        <v>74</v>
      </c>
      <c r="AW763" s="161" t="s">
        <v>192</v>
      </c>
      <c r="AX763" s="161" t="s">
        <v>64</v>
      </c>
      <c r="AY763" s="161" t="s">
        <v>234</v>
      </c>
    </row>
    <row r="764" s="13" customFormat="true" ht="15.75" hidden="false" customHeight="true" outlineLevel="0" collapsed="false">
      <c r="B764" s="160"/>
      <c r="E764" s="161"/>
      <c r="F764" s="162" t="s">
        <v>1008</v>
      </c>
      <c r="G764" s="162"/>
      <c r="H764" s="162"/>
      <c r="I764" s="162"/>
      <c r="K764" s="163" t="n">
        <v>-3.24</v>
      </c>
      <c r="S764" s="160"/>
      <c r="T764" s="164"/>
      <c r="AA764" s="165"/>
      <c r="AT764" s="161" t="s">
        <v>244</v>
      </c>
      <c r="AU764" s="161" t="s">
        <v>74</v>
      </c>
      <c r="AV764" s="161" t="s">
        <v>74</v>
      </c>
      <c r="AW764" s="161" t="s">
        <v>192</v>
      </c>
      <c r="AX764" s="161" t="s">
        <v>64</v>
      </c>
      <c r="AY764" s="161" t="s">
        <v>234</v>
      </c>
    </row>
    <row r="765" s="13" customFormat="true" ht="15.75" hidden="false" customHeight="true" outlineLevel="0" collapsed="false">
      <c r="B765" s="160"/>
      <c r="E765" s="161"/>
      <c r="F765" s="162" t="s">
        <v>1009</v>
      </c>
      <c r="G765" s="162"/>
      <c r="H765" s="162"/>
      <c r="I765" s="162"/>
      <c r="K765" s="163" t="n">
        <v>-1.32</v>
      </c>
      <c r="S765" s="160"/>
      <c r="T765" s="164"/>
      <c r="AA765" s="165"/>
      <c r="AT765" s="161" t="s">
        <v>244</v>
      </c>
      <c r="AU765" s="161" t="s">
        <v>74</v>
      </c>
      <c r="AV765" s="161" t="s">
        <v>74</v>
      </c>
      <c r="AW765" s="161" t="s">
        <v>192</v>
      </c>
      <c r="AX765" s="161" t="s">
        <v>64</v>
      </c>
      <c r="AY765" s="161" t="s">
        <v>234</v>
      </c>
    </row>
    <row r="766" s="13" customFormat="true" ht="15.75" hidden="false" customHeight="true" outlineLevel="0" collapsed="false">
      <c r="B766" s="160"/>
      <c r="E766" s="161"/>
      <c r="F766" s="162" t="s">
        <v>1010</v>
      </c>
      <c r="G766" s="162"/>
      <c r="H766" s="162"/>
      <c r="I766" s="162"/>
      <c r="K766" s="163" t="n">
        <v>0.72</v>
      </c>
      <c r="S766" s="160"/>
      <c r="T766" s="164"/>
      <c r="AA766" s="165"/>
      <c r="AT766" s="161" t="s">
        <v>244</v>
      </c>
      <c r="AU766" s="161" t="s">
        <v>74</v>
      </c>
      <c r="AV766" s="161" t="s">
        <v>74</v>
      </c>
      <c r="AW766" s="161" t="s">
        <v>192</v>
      </c>
      <c r="AX766" s="161" t="s">
        <v>64</v>
      </c>
      <c r="AY766" s="161" t="s">
        <v>234</v>
      </c>
    </row>
    <row r="767" s="13" customFormat="true" ht="15.75" hidden="false" customHeight="true" outlineLevel="0" collapsed="false">
      <c r="B767" s="160"/>
      <c r="E767" s="161"/>
      <c r="F767" s="162" t="s">
        <v>1011</v>
      </c>
      <c r="G767" s="162"/>
      <c r="H767" s="162"/>
      <c r="I767" s="162"/>
      <c r="K767" s="163" t="n">
        <v>1.2</v>
      </c>
      <c r="S767" s="160"/>
      <c r="T767" s="164"/>
      <c r="AA767" s="165"/>
      <c r="AT767" s="161" t="s">
        <v>244</v>
      </c>
      <c r="AU767" s="161" t="s">
        <v>74</v>
      </c>
      <c r="AV767" s="161" t="s">
        <v>74</v>
      </c>
      <c r="AW767" s="161" t="s">
        <v>192</v>
      </c>
      <c r="AX767" s="161" t="s">
        <v>64</v>
      </c>
      <c r="AY767" s="161" t="s">
        <v>234</v>
      </c>
    </row>
    <row r="768" s="13" customFormat="true" ht="15.75" hidden="false" customHeight="true" outlineLevel="0" collapsed="false">
      <c r="B768" s="172"/>
      <c r="E768" s="173" t="s">
        <v>108</v>
      </c>
      <c r="F768" s="174" t="s">
        <v>253</v>
      </c>
      <c r="G768" s="174"/>
      <c r="H768" s="174"/>
      <c r="I768" s="174"/>
      <c r="K768" s="175" t="n">
        <v>60.675</v>
      </c>
      <c r="S768" s="172"/>
      <c r="T768" s="176"/>
      <c r="AA768" s="177"/>
      <c r="AT768" s="173" t="s">
        <v>244</v>
      </c>
      <c r="AU768" s="173" t="s">
        <v>74</v>
      </c>
      <c r="AV768" s="173" t="s">
        <v>254</v>
      </c>
      <c r="AW768" s="173" t="s">
        <v>192</v>
      </c>
      <c r="AX768" s="173" t="s">
        <v>64</v>
      </c>
      <c r="AY768" s="173" t="s">
        <v>234</v>
      </c>
    </row>
    <row r="769" s="13" customFormat="true" ht="15.75" hidden="false" customHeight="true" outlineLevel="0" collapsed="false">
      <c r="B769" s="166"/>
      <c r="E769" s="167"/>
      <c r="F769" s="168" t="s">
        <v>246</v>
      </c>
      <c r="G769" s="168"/>
      <c r="H769" s="168"/>
      <c r="I769" s="168"/>
      <c r="K769" s="169" t="n">
        <v>60.675</v>
      </c>
      <c r="S769" s="166"/>
      <c r="T769" s="170"/>
      <c r="AA769" s="171"/>
      <c r="AT769" s="167" t="s">
        <v>244</v>
      </c>
      <c r="AU769" s="167" t="s">
        <v>74</v>
      </c>
      <c r="AV769" s="167" t="s">
        <v>239</v>
      </c>
      <c r="AW769" s="167" t="s">
        <v>192</v>
      </c>
      <c r="AX769" s="167" t="s">
        <v>72</v>
      </c>
      <c r="AY769" s="167" t="s">
        <v>234</v>
      </c>
    </row>
    <row r="770" s="13" customFormat="true" ht="27" hidden="false" customHeight="true" outlineLevel="0" collapsed="false">
      <c r="B770" s="32"/>
      <c r="C770" s="141" t="s">
        <v>1012</v>
      </c>
      <c r="D770" s="141" t="s">
        <v>235</v>
      </c>
      <c r="E770" s="142" t="s">
        <v>1013</v>
      </c>
      <c r="F770" s="143" t="s">
        <v>1014</v>
      </c>
      <c r="G770" s="143"/>
      <c r="H770" s="143"/>
      <c r="I770" s="143"/>
      <c r="J770" s="144" t="s">
        <v>238</v>
      </c>
      <c r="K770" s="145" t="n">
        <v>49.3</v>
      </c>
      <c r="L770" s="146"/>
      <c r="M770" s="146"/>
      <c r="N770" s="147" t="n">
        <f aca="false">ROUND($L$770*$K$770,2)</f>
        <v>0</v>
      </c>
      <c r="O770" s="147"/>
      <c r="P770" s="147"/>
      <c r="Q770" s="147"/>
      <c r="R770" s="143"/>
      <c r="S770" s="32"/>
      <c r="T770" s="148"/>
      <c r="U770" s="149" t="s">
        <v>34</v>
      </c>
      <c r="X770" s="150" t="n">
        <v>0</v>
      </c>
      <c r="Y770" s="150" t="n">
        <f aca="false">$X$770*$K$770</f>
        <v>0</v>
      </c>
      <c r="Z770" s="150" t="n">
        <v>0</v>
      </c>
      <c r="AA770" s="151" t="n">
        <f aca="false">$Z$770*$K$770</f>
        <v>0</v>
      </c>
      <c r="AR770" s="102" t="s">
        <v>346</v>
      </c>
      <c r="AT770" s="102" t="s">
        <v>235</v>
      </c>
      <c r="AU770" s="102" t="s">
        <v>74</v>
      </c>
      <c r="AY770" s="13" t="s">
        <v>234</v>
      </c>
      <c r="BE770" s="152" t="n">
        <f aca="false">IF($U$770="základní",$N$770,0)</f>
        <v>0</v>
      </c>
      <c r="BF770" s="152" t="n">
        <f aca="false">IF($U$770="snížená",$N$770,0)</f>
        <v>0</v>
      </c>
      <c r="BG770" s="152" t="n">
        <f aca="false">IF($U$770="zákl. přenesená",$N$770,0)</f>
        <v>0</v>
      </c>
      <c r="BH770" s="152" t="n">
        <f aca="false">IF($U$770="sníž. přenesená",$N$770,0)</f>
        <v>0</v>
      </c>
      <c r="BI770" s="152" t="n">
        <f aca="false">IF($U$770="nulová",$N$770,0)</f>
        <v>0</v>
      </c>
      <c r="BJ770" s="102" t="s">
        <v>72</v>
      </c>
      <c r="BK770" s="152" t="n">
        <f aca="false">ROUND($L$770*$K$770,2)</f>
        <v>0</v>
      </c>
      <c r="BL770" s="102" t="s">
        <v>346</v>
      </c>
      <c r="BM770" s="102" t="s">
        <v>1015</v>
      </c>
    </row>
    <row r="771" s="13" customFormat="true" ht="16.5" hidden="false" customHeight="true" outlineLevel="0" collapsed="false">
      <c r="B771" s="32"/>
      <c r="F771" s="153" t="s">
        <v>1016</v>
      </c>
      <c r="G771" s="153"/>
      <c r="H771" s="153"/>
      <c r="I771" s="153"/>
      <c r="J771" s="153"/>
      <c r="K771" s="153"/>
      <c r="L771" s="153"/>
      <c r="M771" s="153"/>
      <c r="N771" s="153"/>
      <c r="O771" s="153"/>
      <c r="P771" s="153"/>
      <c r="Q771" s="153"/>
      <c r="R771" s="153"/>
      <c r="S771" s="32"/>
      <c r="T771" s="154"/>
      <c r="AA771" s="64"/>
      <c r="AT771" s="13" t="s">
        <v>242</v>
      </c>
      <c r="AU771" s="13" t="s">
        <v>74</v>
      </c>
    </row>
    <row r="772" s="13" customFormat="true" ht="15.75" hidden="false" customHeight="true" outlineLevel="0" collapsed="false">
      <c r="B772" s="155"/>
      <c r="E772" s="156"/>
      <c r="F772" s="157" t="s">
        <v>1017</v>
      </c>
      <c r="G772" s="157"/>
      <c r="H772" s="157"/>
      <c r="I772" s="157"/>
      <c r="K772" s="156"/>
      <c r="S772" s="155"/>
      <c r="T772" s="158"/>
      <c r="AA772" s="159"/>
      <c r="AT772" s="156" t="s">
        <v>244</v>
      </c>
      <c r="AU772" s="156" t="s">
        <v>74</v>
      </c>
      <c r="AV772" s="156" t="s">
        <v>72</v>
      </c>
      <c r="AW772" s="156" t="s">
        <v>192</v>
      </c>
      <c r="AX772" s="156" t="s">
        <v>64</v>
      </c>
      <c r="AY772" s="156" t="s">
        <v>234</v>
      </c>
    </row>
    <row r="773" s="13" customFormat="true" ht="15.75" hidden="false" customHeight="true" outlineLevel="0" collapsed="false">
      <c r="B773" s="160"/>
      <c r="E773" s="161"/>
      <c r="F773" s="162" t="s">
        <v>1018</v>
      </c>
      <c r="G773" s="162"/>
      <c r="H773" s="162"/>
      <c r="I773" s="162"/>
      <c r="K773" s="163" t="n">
        <v>49.3</v>
      </c>
      <c r="S773" s="160"/>
      <c r="T773" s="164"/>
      <c r="AA773" s="165"/>
      <c r="AT773" s="161" t="s">
        <v>244</v>
      </c>
      <c r="AU773" s="161" t="s">
        <v>74</v>
      </c>
      <c r="AV773" s="161" t="s">
        <v>74</v>
      </c>
      <c r="AW773" s="161" t="s">
        <v>192</v>
      </c>
      <c r="AX773" s="161" t="s">
        <v>64</v>
      </c>
      <c r="AY773" s="161" t="s">
        <v>234</v>
      </c>
    </row>
    <row r="774" s="13" customFormat="true" ht="15.75" hidden="false" customHeight="true" outlineLevel="0" collapsed="false">
      <c r="B774" s="172"/>
      <c r="E774" s="173" t="s">
        <v>110</v>
      </c>
      <c r="F774" s="174" t="s">
        <v>253</v>
      </c>
      <c r="G774" s="174"/>
      <c r="H774" s="174"/>
      <c r="I774" s="174"/>
      <c r="K774" s="175" t="n">
        <v>49.3</v>
      </c>
      <c r="S774" s="172"/>
      <c r="T774" s="176"/>
      <c r="AA774" s="177"/>
      <c r="AT774" s="173" t="s">
        <v>244</v>
      </c>
      <c r="AU774" s="173" t="s">
        <v>74</v>
      </c>
      <c r="AV774" s="173" t="s">
        <v>254</v>
      </c>
      <c r="AW774" s="173" t="s">
        <v>192</v>
      </c>
      <c r="AX774" s="173" t="s">
        <v>64</v>
      </c>
      <c r="AY774" s="173" t="s">
        <v>234</v>
      </c>
    </row>
    <row r="775" s="13" customFormat="true" ht="15.75" hidden="false" customHeight="true" outlineLevel="0" collapsed="false">
      <c r="B775" s="166"/>
      <c r="E775" s="167"/>
      <c r="F775" s="168" t="s">
        <v>246</v>
      </c>
      <c r="G775" s="168"/>
      <c r="H775" s="168"/>
      <c r="I775" s="168"/>
      <c r="K775" s="169" t="n">
        <v>49.3</v>
      </c>
      <c r="S775" s="166"/>
      <c r="T775" s="170"/>
      <c r="AA775" s="171"/>
      <c r="AT775" s="167" t="s">
        <v>244</v>
      </c>
      <c r="AU775" s="167" t="s">
        <v>74</v>
      </c>
      <c r="AV775" s="167" t="s">
        <v>239</v>
      </c>
      <c r="AW775" s="167" t="s">
        <v>192</v>
      </c>
      <c r="AX775" s="167" t="s">
        <v>72</v>
      </c>
      <c r="AY775" s="167" t="s">
        <v>234</v>
      </c>
    </row>
    <row r="776" s="13" customFormat="true" ht="15.75" hidden="false" customHeight="true" outlineLevel="0" collapsed="false">
      <c r="B776" s="32"/>
      <c r="C776" s="178" t="s">
        <v>1019</v>
      </c>
      <c r="D776" s="178" t="s">
        <v>453</v>
      </c>
      <c r="E776" s="179" t="s">
        <v>1020</v>
      </c>
      <c r="F776" s="180" t="s">
        <v>1021</v>
      </c>
      <c r="G776" s="180"/>
      <c r="H776" s="180"/>
      <c r="I776" s="180"/>
      <c r="J776" s="181" t="s">
        <v>341</v>
      </c>
      <c r="K776" s="182" t="n">
        <v>0.024</v>
      </c>
      <c r="L776" s="183"/>
      <c r="M776" s="183"/>
      <c r="N776" s="184" t="n">
        <f aca="false">ROUND($L$776*$K$776,2)</f>
        <v>0</v>
      </c>
      <c r="O776" s="184"/>
      <c r="P776" s="184"/>
      <c r="Q776" s="184"/>
      <c r="R776" s="143"/>
      <c r="S776" s="32"/>
      <c r="T776" s="148"/>
      <c r="U776" s="149" t="s">
        <v>34</v>
      </c>
      <c r="X776" s="150" t="n">
        <v>1</v>
      </c>
      <c r="Y776" s="150" t="n">
        <f aca="false">$X$776*$K$776</f>
        <v>0.024</v>
      </c>
      <c r="Z776" s="150" t="n">
        <v>0</v>
      </c>
      <c r="AA776" s="151" t="n">
        <f aca="false">$Z$776*$K$776</f>
        <v>0</v>
      </c>
      <c r="AR776" s="102" t="s">
        <v>459</v>
      </c>
      <c r="AT776" s="102" t="s">
        <v>453</v>
      </c>
      <c r="AU776" s="102" t="s">
        <v>74</v>
      </c>
      <c r="AY776" s="13" t="s">
        <v>234</v>
      </c>
      <c r="BE776" s="152" t="n">
        <f aca="false">IF($U$776="základní",$N$776,0)</f>
        <v>0</v>
      </c>
      <c r="BF776" s="152" t="n">
        <f aca="false">IF($U$776="snížená",$N$776,0)</f>
        <v>0</v>
      </c>
      <c r="BG776" s="152" t="n">
        <f aca="false">IF($U$776="zákl. přenesená",$N$776,0)</f>
        <v>0</v>
      </c>
      <c r="BH776" s="152" t="n">
        <f aca="false">IF($U$776="sníž. přenesená",$N$776,0)</f>
        <v>0</v>
      </c>
      <c r="BI776" s="152" t="n">
        <f aca="false">IF($U$776="nulová",$N$776,0)</f>
        <v>0</v>
      </c>
      <c r="BJ776" s="102" t="s">
        <v>72</v>
      </c>
      <c r="BK776" s="152" t="n">
        <f aca="false">ROUND($L$776*$K$776,2)</f>
        <v>0</v>
      </c>
      <c r="BL776" s="102" t="s">
        <v>346</v>
      </c>
      <c r="BM776" s="102" t="s">
        <v>1022</v>
      </c>
    </row>
    <row r="777" s="13" customFormat="true" ht="27" hidden="false" customHeight="true" outlineLevel="0" collapsed="false">
      <c r="B777" s="32"/>
      <c r="F777" s="153" t="s">
        <v>1023</v>
      </c>
      <c r="G777" s="153"/>
      <c r="H777" s="153"/>
      <c r="I777" s="153"/>
      <c r="J777" s="153"/>
      <c r="K777" s="153"/>
      <c r="L777" s="153"/>
      <c r="M777" s="153"/>
      <c r="N777" s="153"/>
      <c r="O777" s="153"/>
      <c r="P777" s="153"/>
      <c r="Q777" s="153"/>
      <c r="R777" s="153"/>
      <c r="S777" s="32"/>
      <c r="T777" s="154"/>
      <c r="AA777" s="64"/>
      <c r="AT777" s="13" t="s">
        <v>242</v>
      </c>
      <c r="AU777" s="13" t="s">
        <v>74</v>
      </c>
    </row>
    <row r="778" s="13" customFormat="true" ht="15.75" hidden="false" customHeight="true" outlineLevel="0" collapsed="false">
      <c r="B778" s="160"/>
      <c r="E778" s="161"/>
      <c r="F778" s="162" t="s">
        <v>1024</v>
      </c>
      <c r="G778" s="162"/>
      <c r="H778" s="162"/>
      <c r="I778" s="162"/>
      <c r="K778" s="163" t="n">
        <v>0.012135</v>
      </c>
      <c r="S778" s="160"/>
      <c r="T778" s="164"/>
      <c r="AA778" s="165"/>
      <c r="AT778" s="161" t="s">
        <v>244</v>
      </c>
      <c r="AU778" s="161" t="s">
        <v>74</v>
      </c>
      <c r="AV778" s="161" t="s">
        <v>74</v>
      </c>
      <c r="AW778" s="161" t="s">
        <v>192</v>
      </c>
      <c r="AX778" s="161" t="s">
        <v>64</v>
      </c>
      <c r="AY778" s="161" t="s">
        <v>234</v>
      </c>
    </row>
    <row r="779" s="13" customFormat="true" ht="15.75" hidden="false" customHeight="true" outlineLevel="0" collapsed="false">
      <c r="B779" s="160"/>
      <c r="E779" s="161"/>
      <c r="F779" s="162" t="s">
        <v>1025</v>
      </c>
      <c r="G779" s="162"/>
      <c r="H779" s="162"/>
      <c r="I779" s="162"/>
      <c r="K779" s="163" t="n">
        <v>0.012325</v>
      </c>
      <c r="S779" s="160"/>
      <c r="T779" s="164"/>
      <c r="AA779" s="165"/>
      <c r="AT779" s="161" t="s">
        <v>244</v>
      </c>
      <c r="AU779" s="161" t="s">
        <v>74</v>
      </c>
      <c r="AV779" s="161" t="s">
        <v>74</v>
      </c>
      <c r="AW779" s="161" t="s">
        <v>192</v>
      </c>
      <c r="AX779" s="161" t="s">
        <v>64</v>
      </c>
      <c r="AY779" s="161" t="s">
        <v>234</v>
      </c>
    </row>
    <row r="780" s="13" customFormat="true" ht="15.75" hidden="false" customHeight="true" outlineLevel="0" collapsed="false">
      <c r="B780" s="166"/>
      <c r="E780" s="167"/>
      <c r="F780" s="168" t="s">
        <v>246</v>
      </c>
      <c r="G780" s="168"/>
      <c r="H780" s="168"/>
      <c r="I780" s="168"/>
      <c r="K780" s="169" t="n">
        <v>0.02446</v>
      </c>
      <c r="S780" s="166"/>
      <c r="T780" s="170"/>
      <c r="AA780" s="171"/>
      <c r="AT780" s="167" t="s">
        <v>244</v>
      </c>
      <c r="AU780" s="167" t="s">
        <v>74</v>
      </c>
      <c r="AV780" s="167" t="s">
        <v>239</v>
      </c>
      <c r="AW780" s="167" t="s">
        <v>192</v>
      </c>
      <c r="AX780" s="167" t="s">
        <v>72</v>
      </c>
      <c r="AY780" s="167" t="s">
        <v>234</v>
      </c>
    </row>
    <row r="781" s="13" customFormat="true" ht="27" hidden="false" customHeight="true" outlineLevel="0" collapsed="false">
      <c r="B781" s="32"/>
      <c r="C781" s="141" t="s">
        <v>1026</v>
      </c>
      <c r="D781" s="141" t="s">
        <v>235</v>
      </c>
      <c r="E781" s="142" t="s">
        <v>1027</v>
      </c>
      <c r="F781" s="143" t="s">
        <v>1028</v>
      </c>
      <c r="G781" s="143"/>
      <c r="H781" s="143"/>
      <c r="I781" s="143"/>
      <c r="J781" s="144" t="s">
        <v>238</v>
      </c>
      <c r="K781" s="145" t="n">
        <v>60.675</v>
      </c>
      <c r="L781" s="146"/>
      <c r="M781" s="146"/>
      <c r="N781" s="147" t="n">
        <f aca="false">ROUND($L$781*$K$781,2)</f>
        <v>0</v>
      </c>
      <c r="O781" s="147"/>
      <c r="P781" s="147"/>
      <c r="Q781" s="147"/>
      <c r="R781" s="143"/>
      <c r="S781" s="32"/>
      <c r="T781" s="148"/>
      <c r="U781" s="149" t="s">
        <v>34</v>
      </c>
      <c r="X781" s="150" t="n">
        <v>0.0004</v>
      </c>
      <c r="Y781" s="150" t="n">
        <f aca="false">$X$781*$K$781</f>
        <v>0.02427</v>
      </c>
      <c r="Z781" s="150" t="n">
        <v>0</v>
      </c>
      <c r="AA781" s="151" t="n">
        <f aca="false">$Z$781*$K$781</f>
        <v>0</v>
      </c>
      <c r="AR781" s="102" t="s">
        <v>346</v>
      </c>
      <c r="AT781" s="102" t="s">
        <v>235</v>
      </c>
      <c r="AU781" s="102" t="s">
        <v>74</v>
      </c>
      <c r="AY781" s="13" t="s">
        <v>234</v>
      </c>
      <c r="BE781" s="152" t="n">
        <f aca="false">IF($U$781="základní",$N$781,0)</f>
        <v>0</v>
      </c>
      <c r="BF781" s="152" t="n">
        <f aca="false">IF($U$781="snížená",$N$781,0)</f>
        <v>0</v>
      </c>
      <c r="BG781" s="152" t="n">
        <f aca="false">IF($U$781="zákl. přenesená",$N$781,0)</f>
        <v>0</v>
      </c>
      <c r="BH781" s="152" t="n">
        <f aca="false">IF($U$781="sníž. přenesená",$N$781,0)</f>
        <v>0</v>
      </c>
      <c r="BI781" s="152" t="n">
        <f aca="false">IF($U$781="nulová",$N$781,0)</f>
        <v>0</v>
      </c>
      <c r="BJ781" s="102" t="s">
        <v>72</v>
      </c>
      <c r="BK781" s="152" t="n">
        <f aca="false">ROUND($L$781*$K$781,2)</f>
        <v>0</v>
      </c>
      <c r="BL781" s="102" t="s">
        <v>346</v>
      </c>
      <c r="BM781" s="102" t="s">
        <v>1029</v>
      </c>
    </row>
    <row r="782" s="13" customFormat="true" ht="16.5" hidden="false" customHeight="true" outlineLevel="0" collapsed="false">
      <c r="B782" s="32"/>
      <c r="F782" s="153" t="s">
        <v>1030</v>
      </c>
      <c r="G782" s="153"/>
      <c r="H782" s="153"/>
      <c r="I782" s="153"/>
      <c r="J782" s="153"/>
      <c r="K782" s="153"/>
      <c r="L782" s="153"/>
      <c r="M782" s="153"/>
      <c r="N782" s="153"/>
      <c r="O782" s="153"/>
      <c r="P782" s="153"/>
      <c r="Q782" s="153"/>
      <c r="R782" s="153"/>
      <c r="S782" s="32"/>
      <c r="T782" s="154"/>
      <c r="AA782" s="64"/>
      <c r="AT782" s="13" t="s">
        <v>242</v>
      </c>
      <c r="AU782" s="13" t="s">
        <v>74</v>
      </c>
    </row>
    <row r="783" s="13" customFormat="true" ht="15.75" hidden="false" customHeight="true" outlineLevel="0" collapsed="false">
      <c r="B783" s="160"/>
      <c r="E783" s="161"/>
      <c r="F783" s="162" t="s">
        <v>108</v>
      </c>
      <c r="G783" s="162"/>
      <c r="H783" s="162"/>
      <c r="I783" s="162"/>
      <c r="K783" s="163" t="n">
        <v>60.675</v>
      </c>
      <c r="S783" s="160"/>
      <c r="T783" s="164"/>
      <c r="AA783" s="165"/>
      <c r="AT783" s="161" t="s">
        <v>244</v>
      </c>
      <c r="AU783" s="161" t="s">
        <v>74</v>
      </c>
      <c r="AV783" s="161" t="s">
        <v>74</v>
      </c>
      <c r="AW783" s="161" t="s">
        <v>192</v>
      </c>
      <c r="AX783" s="161" t="s">
        <v>64</v>
      </c>
      <c r="AY783" s="161" t="s">
        <v>234</v>
      </c>
    </row>
    <row r="784" s="13" customFormat="true" ht="15.75" hidden="false" customHeight="true" outlineLevel="0" collapsed="false">
      <c r="B784" s="166"/>
      <c r="E784" s="167"/>
      <c r="F784" s="168" t="s">
        <v>246</v>
      </c>
      <c r="G784" s="168"/>
      <c r="H784" s="168"/>
      <c r="I784" s="168"/>
      <c r="K784" s="169" t="n">
        <v>60.675</v>
      </c>
      <c r="S784" s="166"/>
      <c r="T784" s="170"/>
      <c r="AA784" s="171"/>
      <c r="AT784" s="167" t="s">
        <v>244</v>
      </c>
      <c r="AU784" s="167" t="s">
        <v>74</v>
      </c>
      <c r="AV784" s="167" t="s">
        <v>239</v>
      </c>
      <c r="AW784" s="167" t="s">
        <v>192</v>
      </c>
      <c r="AX784" s="167" t="s">
        <v>72</v>
      </c>
      <c r="AY784" s="167" t="s">
        <v>234</v>
      </c>
    </row>
    <row r="785" s="13" customFormat="true" ht="27" hidden="false" customHeight="true" outlineLevel="0" collapsed="false">
      <c r="B785" s="32"/>
      <c r="C785" s="141" t="s">
        <v>1031</v>
      </c>
      <c r="D785" s="141" t="s">
        <v>235</v>
      </c>
      <c r="E785" s="142" t="s">
        <v>1032</v>
      </c>
      <c r="F785" s="143" t="s">
        <v>1033</v>
      </c>
      <c r="G785" s="143"/>
      <c r="H785" s="143"/>
      <c r="I785" s="143"/>
      <c r="J785" s="144" t="s">
        <v>238</v>
      </c>
      <c r="K785" s="145" t="n">
        <v>49.3</v>
      </c>
      <c r="L785" s="146"/>
      <c r="M785" s="146"/>
      <c r="N785" s="147" t="n">
        <f aca="false">ROUND($L$785*$K$785,2)</f>
        <v>0</v>
      </c>
      <c r="O785" s="147"/>
      <c r="P785" s="147"/>
      <c r="Q785" s="147"/>
      <c r="R785" s="143"/>
      <c r="S785" s="32"/>
      <c r="T785" s="148"/>
      <c r="U785" s="149" t="s">
        <v>34</v>
      </c>
      <c r="X785" s="150" t="n">
        <v>0.0004</v>
      </c>
      <c r="Y785" s="150" t="n">
        <f aca="false">$X$785*$K$785</f>
        <v>0.01972</v>
      </c>
      <c r="Z785" s="150" t="n">
        <v>0</v>
      </c>
      <c r="AA785" s="151" t="n">
        <f aca="false">$Z$785*$K$785</f>
        <v>0</v>
      </c>
      <c r="AR785" s="102" t="s">
        <v>346</v>
      </c>
      <c r="AT785" s="102" t="s">
        <v>235</v>
      </c>
      <c r="AU785" s="102" t="s">
        <v>74</v>
      </c>
      <c r="AY785" s="13" t="s">
        <v>234</v>
      </c>
      <c r="BE785" s="152" t="n">
        <f aca="false">IF($U$785="základní",$N$785,0)</f>
        <v>0</v>
      </c>
      <c r="BF785" s="152" t="n">
        <f aca="false">IF($U$785="snížená",$N$785,0)</f>
        <v>0</v>
      </c>
      <c r="BG785" s="152" t="n">
        <f aca="false">IF($U$785="zákl. přenesená",$N$785,0)</f>
        <v>0</v>
      </c>
      <c r="BH785" s="152" t="n">
        <f aca="false">IF($U$785="sníž. přenesená",$N$785,0)</f>
        <v>0</v>
      </c>
      <c r="BI785" s="152" t="n">
        <f aca="false">IF($U$785="nulová",$N$785,0)</f>
        <v>0</v>
      </c>
      <c r="BJ785" s="102" t="s">
        <v>72</v>
      </c>
      <c r="BK785" s="152" t="n">
        <f aca="false">ROUND($L$785*$K$785,2)</f>
        <v>0</v>
      </c>
      <c r="BL785" s="102" t="s">
        <v>346</v>
      </c>
      <c r="BM785" s="102" t="s">
        <v>1034</v>
      </c>
    </row>
    <row r="786" s="13" customFormat="true" ht="16.5" hidden="false" customHeight="true" outlineLevel="0" collapsed="false">
      <c r="B786" s="32"/>
      <c r="F786" s="153" t="s">
        <v>1035</v>
      </c>
      <c r="G786" s="153"/>
      <c r="H786" s="153"/>
      <c r="I786" s="153"/>
      <c r="J786" s="153"/>
      <c r="K786" s="153"/>
      <c r="L786" s="153"/>
      <c r="M786" s="153"/>
      <c r="N786" s="153"/>
      <c r="O786" s="153"/>
      <c r="P786" s="153"/>
      <c r="Q786" s="153"/>
      <c r="R786" s="153"/>
      <c r="S786" s="32"/>
      <c r="T786" s="154"/>
      <c r="AA786" s="64"/>
      <c r="AT786" s="13" t="s">
        <v>242</v>
      </c>
      <c r="AU786" s="13" t="s">
        <v>74</v>
      </c>
    </row>
    <row r="787" s="13" customFormat="true" ht="15.75" hidden="false" customHeight="true" outlineLevel="0" collapsed="false">
      <c r="B787" s="160"/>
      <c r="E787" s="161"/>
      <c r="F787" s="162" t="s">
        <v>110</v>
      </c>
      <c r="G787" s="162"/>
      <c r="H787" s="162"/>
      <c r="I787" s="162"/>
      <c r="K787" s="163" t="n">
        <v>49.3</v>
      </c>
      <c r="S787" s="160"/>
      <c r="T787" s="164"/>
      <c r="AA787" s="165"/>
      <c r="AT787" s="161" t="s">
        <v>244</v>
      </c>
      <c r="AU787" s="161" t="s">
        <v>74</v>
      </c>
      <c r="AV787" s="161" t="s">
        <v>74</v>
      </c>
      <c r="AW787" s="161" t="s">
        <v>192</v>
      </c>
      <c r="AX787" s="161" t="s">
        <v>64</v>
      </c>
      <c r="AY787" s="161" t="s">
        <v>234</v>
      </c>
    </row>
    <row r="788" s="13" customFormat="true" ht="15.75" hidden="false" customHeight="true" outlineLevel="0" collapsed="false">
      <c r="B788" s="166"/>
      <c r="E788" s="167"/>
      <c r="F788" s="168" t="s">
        <v>246</v>
      </c>
      <c r="G788" s="168"/>
      <c r="H788" s="168"/>
      <c r="I788" s="168"/>
      <c r="K788" s="169" t="n">
        <v>49.3</v>
      </c>
      <c r="S788" s="166"/>
      <c r="T788" s="170"/>
      <c r="AA788" s="171"/>
      <c r="AT788" s="167" t="s">
        <v>244</v>
      </c>
      <c r="AU788" s="167" t="s">
        <v>74</v>
      </c>
      <c r="AV788" s="167" t="s">
        <v>239</v>
      </c>
      <c r="AW788" s="167" t="s">
        <v>192</v>
      </c>
      <c r="AX788" s="167" t="s">
        <v>72</v>
      </c>
      <c r="AY788" s="167" t="s">
        <v>234</v>
      </c>
    </row>
    <row r="789" s="13" customFormat="true" ht="27" hidden="false" customHeight="true" outlineLevel="0" collapsed="false">
      <c r="B789" s="32"/>
      <c r="C789" s="178" t="s">
        <v>1036</v>
      </c>
      <c r="D789" s="178" t="s">
        <v>453</v>
      </c>
      <c r="E789" s="179" t="s">
        <v>1037</v>
      </c>
      <c r="F789" s="180" t="s">
        <v>1038</v>
      </c>
      <c r="G789" s="180"/>
      <c r="H789" s="180"/>
      <c r="I789" s="180"/>
      <c r="J789" s="181" t="s">
        <v>238</v>
      </c>
      <c r="K789" s="182" t="n">
        <v>128.936</v>
      </c>
      <c r="L789" s="183"/>
      <c r="M789" s="183"/>
      <c r="N789" s="184" t="n">
        <f aca="false">ROUND($L$789*$K$789,2)</f>
        <v>0</v>
      </c>
      <c r="O789" s="184"/>
      <c r="P789" s="184"/>
      <c r="Q789" s="184"/>
      <c r="R789" s="143"/>
      <c r="S789" s="32"/>
      <c r="T789" s="148"/>
      <c r="U789" s="149" t="s">
        <v>34</v>
      </c>
      <c r="X789" s="150" t="n">
        <v>0.0049</v>
      </c>
      <c r="Y789" s="150" t="n">
        <f aca="false">$X$789*$K$789</f>
        <v>0.6317864</v>
      </c>
      <c r="Z789" s="150" t="n">
        <v>0</v>
      </c>
      <c r="AA789" s="151" t="n">
        <f aca="false">$Z$789*$K$789</f>
        <v>0</v>
      </c>
      <c r="AR789" s="102" t="s">
        <v>459</v>
      </c>
      <c r="AT789" s="102" t="s">
        <v>453</v>
      </c>
      <c r="AU789" s="102" t="s">
        <v>74</v>
      </c>
      <c r="AY789" s="13" t="s">
        <v>234</v>
      </c>
      <c r="BE789" s="152" t="n">
        <f aca="false">IF($U$789="základní",$N$789,0)</f>
        <v>0</v>
      </c>
      <c r="BF789" s="152" t="n">
        <f aca="false">IF($U$789="snížená",$N$789,0)</f>
        <v>0</v>
      </c>
      <c r="BG789" s="152" t="n">
        <f aca="false">IF($U$789="zákl. přenesená",$N$789,0)</f>
        <v>0</v>
      </c>
      <c r="BH789" s="152" t="n">
        <f aca="false">IF($U$789="sníž. přenesená",$N$789,0)</f>
        <v>0</v>
      </c>
      <c r="BI789" s="152" t="n">
        <f aca="false">IF($U$789="nulová",$N$789,0)</f>
        <v>0</v>
      </c>
      <c r="BJ789" s="102" t="s">
        <v>72</v>
      </c>
      <c r="BK789" s="152" t="n">
        <f aca="false">ROUND($L$789*$K$789,2)</f>
        <v>0</v>
      </c>
      <c r="BL789" s="102" t="s">
        <v>346</v>
      </c>
      <c r="BM789" s="102" t="s">
        <v>1039</v>
      </c>
    </row>
    <row r="790" s="13" customFormat="true" ht="27" hidden="false" customHeight="true" outlineLevel="0" collapsed="false">
      <c r="B790" s="32"/>
      <c r="F790" s="153" t="s">
        <v>1040</v>
      </c>
      <c r="G790" s="153"/>
      <c r="H790" s="153"/>
      <c r="I790" s="153"/>
      <c r="J790" s="153"/>
      <c r="K790" s="153"/>
      <c r="L790" s="153"/>
      <c r="M790" s="153"/>
      <c r="N790" s="153"/>
      <c r="O790" s="153"/>
      <c r="P790" s="153"/>
      <c r="Q790" s="153"/>
      <c r="R790" s="153"/>
      <c r="S790" s="32"/>
      <c r="T790" s="154"/>
      <c r="AA790" s="64"/>
      <c r="AT790" s="13" t="s">
        <v>242</v>
      </c>
      <c r="AU790" s="13" t="s">
        <v>74</v>
      </c>
    </row>
    <row r="791" s="13" customFormat="true" ht="15.75" hidden="false" customHeight="true" outlineLevel="0" collapsed="false">
      <c r="B791" s="160"/>
      <c r="E791" s="161"/>
      <c r="F791" s="162" t="s">
        <v>1041</v>
      </c>
      <c r="G791" s="162"/>
      <c r="H791" s="162"/>
      <c r="I791" s="162"/>
      <c r="K791" s="163" t="n">
        <v>69.77625</v>
      </c>
      <c r="S791" s="160"/>
      <c r="T791" s="164"/>
      <c r="AA791" s="165"/>
      <c r="AT791" s="161" t="s">
        <v>244</v>
      </c>
      <c r="AU791" s="161" t="s">
        <v>74</v>
      </c>
      <c r="AV791" s="161" t="s">
        <v>74</v>
      </c>
      <c r="AW791" s="161" t="s">
        <v>192</v>
      </c>
      <c r="AX791" s="161" t="s">
        <v>64</v>
      </c>
      <c r="AY791" s="161" t="s">
        <v>234</v>
      </c>
    </row>
    <row r="792" s="13" customFormat="true" ht="15.75" hidden="false" customHeight="true" outlineLevel="0" collapsed="false">
      <c r="B792" s="160"/>
      <c r="E792" s="161"/>
      <c r="F792" s="162" t="s">
        <v>1042</v>
      </c>
      <c r="G792" s="162"/>
      <c r="H792" s="162"/>
      <c r="I792" s="162"/>
      <c r="K792" s="163" t="n">
        <v>59.16</v>
      </c>
      <c r="S792" s="160"/>
      <c r="T792" s="164"/>
      <c r="AA792" s="165"/>
      <c r="AT792" s="161" t="s">
        <v>244</v>
      </c>
      <c r="AU792" s="161" t="s">
        <v>74</v>
      </c>
      <c r="AV792" s="161" t="s">
        <v>74</v>
      </c>
      <c r="AW792" s="161" t="s">
        <v>192</v>
      </c>
      <c r="AX792" s="161" t="s">
        <v>64</v>
      </c>
      <c r="AY792" s="161" t="s">
        <v>234</v>
      </c>
    </row>
    <row r="793" s="13" customFormat="true" ht="15.75" hidden="false" customHeight="true" outlineLevel="0" collapsed="false">
      <c r="B793" s="166"/>
      <c r="E793" s="167"/>
      <c r="F793" s="168" t="s">
        <v>246</v>
      </c>
      <c r="G793" s="168"/>
      <c r="H793" s="168"/>
      <c r="I793" s="168"/>
      <c r="K793" s="169" t="n">
        <v>128.93625</v>
      </c>
      <c r="S793" s="166"/>
      <c r="T793" s="170"/>
      <c r="AA793" s="171"/>
      <c r="AT793" s="167" t="s">
        <v>244</v>
      </c>
      <c r="AU793" s="167" t="s">
        <v>74</v>
      </c>
      <c r="AV793" s="167" t="s">
        <v>239</v>
      </c>
      <c r="AW793" s="167" t="s">
        <v>192</v>
      </c>
      <c r="AX793" s="167" t="s">
        <v>72</v>
      </c>
      <c r="AY793" s="167" t="s">
        <v>234</v>
      </c>
    </row>
    <row r="794" s="13" customFormat="true" ht="27" hidden="false" customHeight="true" outlineLevel="0" collapsed="false">
      <c r="B794" s="32"/>
      <c r="C794" s="141" t="s">
        <v>1043</v>
      </c>
      <c r="D794" s="141" t="s">
        <v>235</v>
      </c>
      <c r="E794" s="142" t="s">
        <v>1044</v>
      </c>
      <c r="F794" s="143" t="s">
        <v>1045</v>
      </c>
      <c r="G794" s="143"/>
      <c r="H794" s="143"/>
      <c r="I794" s="143"/>
      <c r="J794" s="144" t="s">
        <v>238</v>
      </c>
      <c r="K794" s="145" t="n">
        <v>62.298</v>
      </c>
      <c r="L794" s="146"/>
      <c r="M794" s="146"/>
      <c r="N794" s="147" t="n">
        <f aca="false">ROUND($L$794*$K$794,2)</f>
        <v>0</v>
      </c>
      <c r="O794" s="147"/>
      <c r="P794" s="147"/>
      <c r="Q794" s="147"/>
      <c r="R794" s="143" t="s">
        <v>249</v>
      </c>
      <c r="S794" s="32"/>
      <c r="T794" s="148"/>
      <c r="U794" s="149" t="s">
        <v>34</v>
      </c>
      <c r="X794" s="150" t="n">
        <v>0</v>
      </c>
      <c r="Y794" s="150" t="n">
        <f aca="false">$X$794*$K$794</f>
        <v>0</v>
      </c>
      <c r="Z794" s="150" t="n">
        <v>0</v>
      </c>
      <c r="AA794" s="151" t="n">
        <f aca="false">$Z$794*$K$794</f>
        <v>0</v>
      </c>
      <c r="AR794" s="102" t="s">
        <v>346</v>
      </c>
      <c r="AT794" s="102" t="s">
        <v>235</v>
      </c>
      <c r="AU794" s="102" t="s">
        <v>74</v>
      </c>
      <c r="AY794" s="13" t="s">
        <v>234</v>
      </c>
      <c r="BE794" s="152" t="n">
        <f aca="false">IF($U$794="základní",$N$794,0)</f>
        <v>0</v>
      </c>
      <c r="BF794" s="152" t="n">
        <f aca="false">IF($U$794="snížená",$N$794,0)</f>
        <v>0</v>
      </c>
      <c r="BG794" s="152" t="n">
        <f aca="false">IF($U$794="zákl. přenesená",$N$794,0)</f>
        <v>0</v>
      </c>
      <c r="BH794" s="152" t="n">
        <f aca="false">IF($U$794="sníž. přenesená",$N$794,0)</f>
        <v>0</v>
      </c>
      <c r="BI794" s="152" t="n">
        <f aca="false">IF($U$794="nulová",$N$794,0)</f>
        <v>0</v>
      </c>
      <c r="BJ794" s="102" t="s">
        <v>72</v>
      </c>
      <c r="BK794" s="152" t="n">
        <f aca="false">ROUND($L$794*$K$794,2)</f>
        <v>0</v>
      </c>
      <c r="BL794" s="102" t="s">
        <v>346</v>
      </c>
      <c r="BM794" s="102" t="s">
        <v>1046</v>
      </c>
    </row>
    <row r="795" s="13" customFormat="true" ht="16.5" hidden="false" customHeight="true" outlineLevel="0" collapsed="false">
      <c r="B795" s="32"/>
      <c r="F795" s="153" t="s">
        <v>1047</v>
      </c>
      <c r="G795" s="153"/>
      <c r="H795" s="153"/>
      <c r="I795" s="153"/>
      <c r="J795" s="153"/>
      <c r="K795" s="153"/>
      <c r="L795" s="153"/>
      <c r="M795" s="153"/>
      <c r="N795" s="153"/>
      <c r="O795" s="153"/>
      <c r="P795" s="153"/>
      <c r="Q795" s="153"/>
      <c r="R795" s="153"/>
      <c r="S795" s="32"/>
      <c r="T795" s="154"/>
      <c r="AA795" s="64"/>
      <c r="AT795" s="13" t="s">
        <v>242</v>
      </c>
      <c r="AU795" s="13" t="s">
        <v>74</v>
      </c>
    </row>
    <row r="796" s="13" customFormat="true" ht="15.75" hidden="false" customHeight="true" outlineLevel="0" collapsed="false">
      <c r="B796" s="160"/>
      <c r="E796" s="161"/>
      <c r="F796" s="162" t="s">
        <v>1048</v>
      </c>
      <c r="G796" s="162"/>
      <c r="H796" s="162"/>
      <c r="I796" s="162"/>
      <c r="K796" s="163" t="n">
        <v>64.428</v>
      </c>
      <c r="S796" s="160"/>
      <c r="T796" s="164"/>
      <c r="AA796" s="165"/>
      <c r="AT796" s="161" t="s">
        <v>244</v>
      </c>
      <c r="AU796" s="161" t="s">
        <v>74</v>
      </c>
      <c r="AV796" s="161" t="s">
        <v>74</v>
      </c>
      <c r="AW796" s="161" t="s">
        <v>192</v>
      </c>
      <c r="AX796" s="161" t="s">
        <v>64</v>
      </c>
      <c r="AY796" s="161" t="s">
        <v>234</v>
      </c>
    </row>
    <row r="797" s="13" customFormat="true" ht="15.75" hidden="false" customHeight="true" outlineLevel="0" collapsed="false">
      <c r="B797" s="160"/>
      <c r="E797" s="161"/>
      <c r="F797" s="162" t="s">
        <v>1049</v>
      </c>
      <c r="G797" s="162"/>
      <c r="H797" s="162"/>
      <c r="I797" s="162"/>
      <c r="K797" s="163" t="n">
        <v>-2.13</v>
      </c>
      <c r="S797" s="160"/>
      <c r="T797" s="164"/>
      <c r="AA797" s="165"/>
      <c r="AT797" s="161" t="s">
        <v>244</v>
      </c>
      <c r="AU797" s="161" t="s">
        <v>74</v>
      </c>
      <c r="AV797" s="161" t="s">
        <v>74</v>
      </c>
      <c r="AW797" s="161" t="s">
        <v>192</v>
      </c>
      <c r="AX797" s="161" t="s">
        <v>64</v>
      </c>
      <c r="AY797" s="161" t="s">
        <v>234</v>
      </c>
    </row>
    <row r="798" s="13" customFormat="true" ht="15.75" hidden="false" customHeight="true" outlineLevel="0" collapsed="false">
      <c r="B798" s="172"/>
      <c r="E798" s="173" t="s">
        <v>126</v>
      </c>
      <c r="F798" s="174" t="s">
        <v>253</v>
      </c>
      <c r="G798" s="174"/>
      <c r="H798" s="174"/>
      <c r="I798" s="174"/>
      <c r="K798" s="175" t="n">
        <v>62.298</v>
      </c>
      <c r="S798" s="172"/>
      <c r="T798" s="176"/>
      <c r="AA798" s="177"/>
      <c r="AT798" s="173" t="s">
        <v>244</v>
      </c>
      <c r="AU798" s="173" t="s">
        <v>74</v>
      </c>
      <c r="AV798" s="173" t="s">
        <v>254</v>
      </c>
      <c r="AW798" s="173" t="s">
        <v>192</v>
      </c>
      <c r="AX798" s="173" t="s">
        <v>64</v>
      </c>
      <c r="AY798" s="173" t="s">
        <v>234</v>
      </c>
    </row>
    <row r="799" s="13" customFormat="true" ht="15.75" hidden="false" customHeight="true" outlineLevel="0" collapsed="false">
      <c r="B799" s="166"/>
      <c r="E799" s="167"/>
      <c r="F799" s="168" t="s">
        <v>246</v>
      </c>
      <c r="G799" s="168"/>
      <c r="H799" s="168"/>
      <c r="I799" s="168"/>
      <c r="K799" s="169" t="n">
        <v>62.298</v>
      </c>
      <c r="S799" s="166"/>
      <c r="T799" s="170"/>
      <c r="AA799" s="171"/>
      <c r="AT799" s="167" t="s">
        <v>244</v>
      </c>
      <c r="AU799" s="167" t="s">
        <v>74</v>
      </c>
      <c r="AV799" s="167" t="s">
        <v>239</v>
      </c>
      <c r="AW799" s="167" t="s">
        <v>192</v>
      </c>
      <c r="AX799" s="167" t="s">
        <v>72</v>
      </c>
      <c r="AY799" s="167" t="s">
        <v>234</v>
      </c>
    </row>
    <row r="800" s="13" customFormat="true" ht="15.75" hidden="false" customHeight="true" outlineLevel="0" collapsed="false">
      <c r="B800" s="32"/>
      <c r="C800" s="178" t="s">
        <v>1050</v>
      </c>
      <c r="D800" s="178" t="s">
        <v>453</v>
      </c>
      <c r="E800" s="179" t="s">
        <v>1051</v>
      </c>
      <c r="F800" s="180" t="s">
        <v>1052</v>
      </c>
      <c r="G800" s="180"/>
      <c r="H800" s="180"/>
      <c r="I800" s="180"/>
      <c r="J800" s="181" t="s">
        <v>238</v>
      </c>
      <c r="K800" s="182" t="n">
        <v>71.643</v>
      </c>
      <c r="L800" s="183"/>
      <c r="M800" s="183"/>
      <c r="N800" s="184" t="n">
        <f aca="false">ROUND($L$800*$K$800,2)</f>
        <v>0</v>
      </c>
      <c r="O800" s="184"/>
      <c r="P800" s="184"/>
      <c r="Q800" s="184"/>
      <c r="R800" s="143" t="s">
        <v>249</v>
      </c>
      <c r="S800" s="32"/>
      <c r="T800" s="148"/>
      <c r="U800" s="149" t="s">
        <v>34</v>
      </c>
      <c r="X800" s="150" t="n">
        <v>0.0003</v>
      </c>
      <c r="Y800" s="150" t="n">
        <f aca="false">$X$800*$K$800</f>
        <v>0.0214929</v>
      </c>
      <c r="Z800" s="150" t="n">
        <v>0</v>
      </c>
      <c r="AA800" s="151" t="n">
        <f aca="false">$Z$800*$K$800</f>
        <v>0</v>
      </c>
      <c r="AR800" s="102" t="s">
        <v>459</v>
      </c>
      <c r="AT800" s="102" t="s">
        <v>453</v>
      </c>
      <c r="AU800" s="102" t="s">
        <v>74</v>
      </c>
      <c r="AY800" s="13" t="s">
        <v>234</v>
      </c>
      <c r="BE800" s="152" t="n">
        <f aca="false">IF($U$800="základní",$N$800,0)</f>
        <v>0</v>
      </c>
      <c r="BF800" s="152" t="n">
        <f aca="false">IF($U$800="snížená",$N$800,0)</f>
        <v>0</v>
      </c>
      <c r="BG800" s="152" t="n">
        <f aca="false">IF($U$800="zákl. přenesená",$N$800,0)</f>
        <v>0</v>
      </c>
      <c r="BH800" s="152" t="n">
        <f aca="false">IF($U$800="sníž. přenesená",$N$800,0)</f>
        <v>0</v>
      </c>
      <c r="BI800" s="152" t="n">
        <f aca="false">IF($U$800="nulová",$N$800,0)</f>
        <v>0</v>
      </c>
      <c r="BJ800" s="102" t="s">
        <v>72</v>
      </c>
      <c r="BK800" s="152" t="n">
        <f aca="false">ROUND($L$800*$K$800,2)</f>
        <v>0</v>
      </c>
      <c r="BL800" s="102" t="s">
        <v>346</v>
      </c>
      <c r="BM800" s="102" t="s">
        <v>1053</v>
      </c>
    </row>
    <row r="801" s="13" customFormat="true" ht="16.5" hidden="false" customHeight="true" outlineLevel="0" collapsed="false">
      <c r="B801" s="32"/>
      <c r="F801" s="153" t="s">
        <v>1054</v>
      </c>
      <c r="G801" s="153"/>
      <c r="H801" s="153"/>
      <c r="I801" s="153"/>
      <c r="J801" s="153"/>
      <c r="K801" s="153"/>
      <c r="L801" s="153"/>
      <c r="M801" s="153"/>
      <c r="N801" s="153"/>
      <c r="O801" s="153"/>
      <c r="P801" s="153"/>
      <c r="Q801" s="153"/>
      <c r="R801" s="153"/>
      <c r="S801" s="32"/>
      <c r="T801" s="154"/>
      <c r="AA801" s="64"/>
      <c r="AT801" s="13" t="s">
        <v>242</v>
      </c>
      <c r="AU801" s="13" t="s">
        <v>74</v>
      </c>
    </row>
    <row r="802" s="13" customFormat="true" ht="15.75" hidden="false" customHeight="true" outlineLevel="0" collapsed="false">
      <c r="B802" s="160"/>
      <c r="E802" s="161"/>
      <c r="F802" s="162" t="s">
        <v>1055</v>
      </c>
      <c r="G802" s="162"/>
      <c r="H802" s="162"/>
      <c r="I802" s="162"/>
      <c r="K802" s="163" t="n">
        <v>71.6427</v>
      </c>
      <c r="S802" s="160"/>
      <c r="T802" s="164"/>
      <c r="AA802" s="165"/>
      <c r="AT802" s="161" t="s">
        <v>244</v>
      </c>
      <c r="AU802" s="161" t="s">
        <v>74</v>
      </c>
      <c r="AV802" s="161" t="s">
        <v>74</v>
      </c>
      <c r="AW802" s="161" t="s">
        <v>192</v>
      </c>
      <c r="AX802" s="161" t="s">
        <v>64</v>
      </c>
      <c r="AY802" s="161" t="s">
        <v>234</v>
      </c>
    </row>
    <row r="803" s="13" customFormat="true" ht="15.75" hidden="false" customHeight="true" outlineLevel="0" collapsed="false">
      <c r="B803" s="166"/>
      <c r="E803" s="167"/>
      <c r="F803" s="168" t="s">
        <v>246</v>
      </c>
      <c r="G803" s="168"/>
      <c r="H803" s="168"/>
      <c r="I803" s="168"/>
      <c r="K803" s="169" t="n">
        <v>71.6427</v>
      </c>
      <c r="S803" s="166"/>
      <c r="T803" s="170"/>
      <c r="AA803" s="171"/>
      <c r="AT803" s="167" t="s">
        <v>244</v>
      </c>
      <c r="AU803" s="167" t="s">
        <v>74</v>
      </c>
      <c r="AV803" s="167" t="s">
        <v>239</v>
      </c>
      <c r="AW803" s="167" t="s">
        <v>192</v>
      </c>
      <c r="AX803" s="167" t="s">
        <v>72</v>
      </c>
      <c r="AY803" s="167" t="s">
        <v>234</v>
      </c>
    </row>
    <row r="804" s="13" customFormat="true" ht="27" hidden="false" customHeight="true" outlineLevel="0" collapsed="false">
      <c r="B804" s="32"/>
      <c r="C804" s="141" t="s">
        <v>1056</v>
      </c>
      <c r="D804" s="141" t="s">
        <v>235</v>
      </c>
      <c r="E804" s="142" t="s">
        <v>1057</v>
      </c>
      <c r="F804" s="143" t="s">
        <v>1058</v>
      </c>
      <c r="G804" s="143"/>
      <c r="H804" s="143"/>
      <c r="I804" s="143"/>
      <c r="J804" s="144" t="s">
        <v>355</v>
      </c>
      <c r="K804" s="145" t="n">
        <v>1</v>
      </c>
      <c r="L804" s="146"/>
      <c r="M804" s="146"/>
      <c r="N804" s="147" t="n">
        <f aca="false">ROUND($L$804*$K$804,2)</f>
        <v>0</v>
      </c>
      <c r="O804" s="147"/>
      <c r="P804" s="147"/>
      <c r="Q804" s="147"/>
      <c r="R804" s="143"/>
      <c r="S804" s="32"/>
      <c r="T804" s="148"/>
      <c r="U804" s="149" t="s">
        <v>34</v>
      </c>
      <c r="X804" s="150" t="n">
        <v>0</v>
      </c>
      <c r="Y804" s="150" t="n">
        <f aca="false">$X$804*$K$804</f>
        <v>0</v>
      </c>
      <c r="Z804" s="150" t="n">
        <v>0</v>
      </c>
      <c r="AA804" s="151" t="n">
        <f aca="false">$Z$804*$K$804</f>
        <v>0</v>
      </c>
      <c r="AR804" s="102" t="s">
        <v>346</v>
      </c>
      <c r="AT804" s="102" t="s">
        <v>235</v>
      </c>
      <c r="AU804" s="102" t="s">
        <v>74</v>
      </c>
      <c r="AY804" s="13" t="s">
        <v>234</v>
      </c>
      <c r="BE804" s="152" t="n">
        <f aca="false">IF($U$804="základní",$N$804,0)</f>
        <v>0</v>
      </c>
      <c r="BF804" s="152" t="n">
        <f aca="false">IF($U$804="snížená",$N$804,0)</f>
        <v>0</v>
      </c>
      <c r="BG804" s="152" t="n">
        <f aca="false">IF($U$804="zákl. přenesená",$N$804,0)</f>
        <v>0</v>
      </c>
      <c r="BH804" s="152" t="n">
        <f aca="false">IF($U$804="sníž. přenesená",$N$804,0)</f>
        <v>0</v>
      </c>
      <c r="BI804" s="152" t="n">
        <f aca="false">IF($U$804="nulová",$N$804,0)</f>
        <v>0</v>
      </c>
      <c r="BJ804" s="102" t="s">
        <v>72</v>
      </c>
      <c r="BK804" s="152" t="n">
        <f aca="false">ROUND($L$804*$K$804,2)</f>
        <v>0</v>
      </c>
      <c r="BL804" s="102" t="s">
        <v>346</v>
      </c>
      <c r="BM804" s="102" t="s">
        <v>1059</v>
      </c>
    </row>
    <row r="805" s="13" customFormat="true" ht="27" hidden="false" customHeight="true" outlineLevel="0" collapsed="false">
      <c r="B805" s="32"/>
      <c r="F805" s="153" t="s">
        <v>1060</v>
      </c>
      <c r="G805" s="153"/>
      <c r="H805" s="153"/>
      <c r="I805" s="153"/>
      <c r="J805" s="153"/>
      <c r="K805" s="153"/>
      <c r="L805" s="153"/>
      <c r="M805" s="153"/>
      <c r="N805" s="153"/>
      <c r="O805" s="153"/>
      <c r="P805" s="153"/>
      <c r="Q805" s="153"/>
      <c r="R805" s="153"/>
      <c r="S805" s="32"/>
      <c r="T805" s="154"/>
      <c r="AA805" s="64"/>
      <c r="AT805" s="13" t="s">
        <v>242</v>
      </c>
      <c r="AU805" s="13" t="s">
        <v>74</v>
      </c>
    </row>
    <row r="806" s="130" customFormat="true" ht="30.75" hidden="false" customHeight="true" outlineLevel="0" collapsed="false">
      <c r="B806" s="131"/>
      <c r="D806" s="139" t="s">
        <v>204</v>
      </c>
      <c r="N806" s="140" t="n">
        <f aca="false">$BK$806</f>
        <v>0</v>
      </c>
      <c r="O806" s="140"/>
      <c r="P806" s="140"/>
      <c r="Q806" s="140"/>
      <c r="S806" s="131"/>
      <c r="T806" s="134"/>
      <c r="W806" s="135" t="n">
        <f aca="false">SUM($W$807:$W$874)</f>
        <v>0</v>
      </c>
      <c r="Y806" s="135" t="n">
        <f aca="false">SUM($Y$807:$Y$874)</f>
        <v>11.8159874</v>
      </c>
      <c r="AA806" s="136" t="n">
        <f aca="false">SUM($AA$807:$AA$874)</f>
        <v>8.98576</v>
      </c>
      <c r="AR806" s="137" t="s">
        <v>74</v>
      </c>
      <c r="AT806" s="137" t="s">
        <v>63</v>
      </c>
      <c r="AU806" s="137" t="s">
        <v>72</v>
      </c>
      <c r="AY806" s="137" t="s">
        <v>234</v>
      </c>
      <c r="BK806" s="138" t="n">
        <f aca="false">SUM($BK$807:$BK$874)</f>
        <v>0</v>
      </c>
    </row>
    <row r="807" s="13" customFormat="true" ht="27" hidden="false" customHeight="true" outlineLevel="0" collapsed="false">
      <c r="B807" s="32"/>
      <c r="C807" s="141" t="s">
        <v>1061</v>
      </c>
      <c r="D807" s="141" t="s">
        <v>235</v>
      </c>
      <c r="E807" s="142" t="s">
        <v>1062</v>
      </c>
      <c r="F807" s="143" t="s">
        <v>1063</v>
      </c>
      <c r="G807" s="143"/>
      <c r="H807" s="143"/>
      <c r="I807" s="143"/>
      <c r="J807" s="144" t="s">
        <v>238</v>
      </c>
      <c r="K807" s="145" t="n">
        <v>640.84</v>
      </c>
      <c r="L807" s="146"/>
      <c r="M807" s="146"/>
      <c r="N807" s="147" t="n">
        <f aca="false">ROUND($L$807*$K$807,2)</f>
        <v>0</v>
      </c>
      <c r="O807" s="147"/>
      <c r="P807" s="147"/>
      <c r="Q807" s="147"/>
      <c r="R807" s="143"/>
      <c r="S807" s="32"/>
      <c r="T807" s="148"/>
      <c r="U807" s="149" t="s">
        <v>34</v>
      </c>
      <c r="X807" s="150" t="n">
        <v>0</v>
      </c>
      <c r="Y807" s="150" t="n">
        <f aca="false">$X$807*$K$807</f>
        <v>0</v>
      </c>
      <c r="Z807" s="150" t="n">
        <v>0.014</v>
      </c>
      <c r="AA807" s="151" t="n">
        <f aca="false">$Z$807*$K$807</f>
        <v>8.97176</v>
      </c>
      <c r="AR807" s="102" t="s">
        <v>346</v>
      </c>
      <c r="AT807" s="102" t="s">
        <v>235</v>
      </c>
      <c r="AU807" s="102" t="s">
        <v>74</v>
      </c>
      <c r="AY807" s="13" t="s">
        <v>234</v>
      </c>
      <c r="BE807" s="152" t="n">
        <f aca="false">IF($U$807="základní",$N$807,0)</f>
        <v>0</v>
      </c>
      <c r="BF807" s="152" t="n">
        <f aca="false">IF($U$807="snížená",$N$807,0)</f>
        <v>0</v>
      </c>
      <c r="BG807" s="152" t="n">
        <f aca="false">IF($U$807="zákl. přenesená",$N$807,0)</f>
        <v>0</v>
      </c>
      <c r="BH807" s="152" t="n">
        <f aca="false">IF($U$807="sníž. přenesená",$N$807,0)</f>
        <v>0</v>
      </c>
      <c r="BI807" s="152" t="n">
        <f aca="false">IF($U$807="nulová",$N$807,0)</f>
        <v>0</v>
      </c>
      <c r="BJ807" s="102" t="s">
        <v>72</v>
      </c>
      <c r="BK807" s="152" t="n">
        <f aca="false">ROUND($L$807*$K$807,2)</f>
        <v>0</v>
      </c>
      <c r="BL807" s="102" t="s">
        <v>346</v>
      </c>
      <c r="BM807" s="102" t="s">
        <v>1064</v>
      </c>
    </row>
    <row r="808" s="13" customFormat="true" ht="16.5" hidden="false" customHeight="true" outlineLevel="0" collapsed="false">
      <c r="B808" s="32"/>
      <c r="F808" s="153" t="s">
        <v>1065</v>
      </c>
      <c r="G808" s="153"/>
      <c r="H808" s="153"/>
      <c r="I808" s="153"/>
      <c r="J808" s="153"/>
      <c r="K808" s="153"/>
      <c r="L808" s="153"/>
      <c r="M808" s="153"/>
      <c r="N808" s="153"/>
      <c r="O808" s="153"/>
      <c r="P808" s="153"/>
      <c r="Q808" s="153"/>
      <c r="R808" s="153"/>
      <c r="S808" s="32"/>
      <c r="T808" s="154"/>
      <c r="AA808" s="64"/>
      <c r="AT808" s="13" t="s">
        <v>242</v>
      </c>
      <c r="AU808" s="13" t="s">
        <v>74</v>
      </c>
    </row>
    <row r="809" s="13" customFormat="true" ht="15.75" hidden="false" customHeight="true" outlineLevel="0" collapsed="false">
      <c r="B809" s="155"/>
      <c r="E809" s="156"/>
      <c r="F809" s="157" t="s">
        <v>882</v>
      </c>
      <c r="G809" s="157"/>
      <c r="H809" s="157"/>
      <c r="I809" s="157"/>
      <c r="K809" s="156"/>
      <c r="S809" s="155"/>
      <c r="T809" s="158"/>
      <c r="AA809" s="159"/>
      <c r="AT809" s="156" t="s">
        <v>244</v>
      </c>
      <c r="AU809" s="156" t="s">
        <v>74</v>
      </c>
      <c r="AV809" s="156" t="s">
        <v>72</v>
      </c>
      <c r="AW809" s="156" t="s">
        <v>192</v>
      </c>
      <c r="AX809" s="156" t="s">
        <v>64</v>
      </c>
      <c r="AY809" s="156" t="s">
        <v>234</v>
      </c>
    </row>
    <row r="810" s="13" customFormat="true" ht="15.75" hidden="false" customHeight="true" outlineLevel="0" collapsed="false">
      <c r="B810" s="160"/>
      <c r="E810" s="161"/>
      <c r="F810" s="162" t="s">
        <v>175</v>
      </c>
      <c r="G810" s="162"/>
      <c r="H810" s="162"/>
      <c r="I810" s="162"/>
      <c r="K810" s="163" t="n">
        <v>640.84</v>
      </c>
      <c r="S810" s="160"/>
      <c r="T810" s="164"/>
      <c r="AA810" s="165"/>
      <c r="AT810" s="161" t="s">
        <v>244</v>
      </c>
      <c r="AU810" s="161" t="s">
        <v>74</v>
      </c>
      <c r="AV810" s="161" t="s">
        <v>74</v>
      </c>
      <c r="AW810" s="161" t="s">
        <v>192</v>
      </c>
      <c r="AX810" s="161" t="s">
        <v>64</v>
      </c>
      <c r="AY810" s="161" t="s">
        <v>234</v>
      </c>
    </row>
    <row r="811" s="13" customFormat="true" ht="15.75" hidden="false" customHeight="true" outlineLevel="0" collapsed="false">
      <c r="B811" s="166"/>
      <c r="E811" s="167"/>
      <c r="F811" s="168" t="s">
        <v>246</v>
      </c>
      <c r="G811" s="168"/>
      <c r="H811" s="168"/>
      <c r="I811" s="168"/>
      <c r="K811" s="169" t="n">
        <v>640.84</v>
      </c>
      <c r="S811" s="166"/>
      <c r="T811" s="170"/>
      <c r="AA811" s="171"/>
      <c r="AT811" s="167" t="s">
        <v>244</v>
      </c>
      <c r="AU811" s="167" t="s">
        <v>74</v>
      </c>
      <c r="AV811" s="167" t="s">
        <v>239</v>
      </c>
      <c r="AW811" s="167" t="s">
        <v>192</v>
      </c>
      <c r="AX811" s="167" t="s">
        <v>72</v>
      </c>
      <c r="AY811" s="167" t="s">
        <v>234</v>
      </c>
    </row>
    <row r="812" s="13" customFormat="true" ht="39" hidden="false" customHeight="true" outlineLevel="0" collapsed="false">
      <c r="B812" s="32"/>
      <c r="C812" s="141" t="s">
        <v>1066</v>
      </c>
      <c r="D812" s="141" t="s">
        <v>235</v>
      </c>
      <c r="E812" s="142" t="s">
        <v>1067</v>
      </c>
      <c r="F812" s="143" t="s">
        <v>1068</v>
      </c>
      <c r="G812" s="143"/>
      <c r="H812" s="143"/>
      <c r="I812" s="143"/>
      <c r="J812" s="144" t="s">
        <v>355</v>
      </c>
      <c r="K812" s="145" t="n">
        <v>1</v>
      </c>
      <c r="L812" s="146"/>
      <c r="M812" s="146"/>
      <c r="N812" s="147" t="n">
        <f aca="false">ROUND($L$812*$K$812,2)</f>
        <v>0</v>
      </c>
      <c r="O812" s="147"/>
      <c r="P812" s="147"/>
      <c r="Q812" s="147"/>
      <c r="R812" s="143"/>
      <c r="S812" s="32"/>
      <c r="T812" s="148"/>
      <c r="U812" s="149" t="s">
        <v>34</v>
      </c>
      <c r="X812" s="150" t="n">
        <v>0</v>
      </c>
      <c r="Y812" s="150" t="n">
        <f aca="false">$X$812*$K$812</f>
        <v>0</v>
      </c>
      <c r="Z812" s="150" t="n">
        <v>0.014</v>
      </c>
      <c r="AA812" s="151" t="n">
        <f aca="false">$Z$812*$K$812</f>
        <v>0.014</v>
      </c>
      <c r="AR812" s="102" t="s">
        <v>346</v>
      </c>
      <c r="AT812" s="102" t="s">
        <v>235</v>
      </c>
      <c r="AU812" s="102" t="s">
        <v>74</v>
      </c>
      <c r="AY812" s="13" t="s">
        <v>234</v>
      </c>
      <c r="BE812" s="152" t="n">
        <f aca="false">IF($U$812="základní",$N$812,0)</f>
        <v>0</v>
      </c>
      <c r="BF812" s="152" t="n">
        <f aca="false">IF($U$812="snížená",$N$812,0)</f>
        <v>0</v>
      </c>
      <c r="BG812" s="152" t="n">
        <f aca="false">IF($U$812="zákl. přenesená",$N$812,0)</f>
        <v>0</v>
      </c>
      <c r="BH812" s="152" t="n">
        <f aca="false">IF($U$812="sníž. přenesená",$N$812,0)</f>
        <v>0</v>
      </c>
      <c r="BI812" s="152" t="n">
        <f aca="false">IF($U$812="nulová",$N$812,0)</f>
        <v>0</v>
      </c>
      <c r="BJ812" s="102" t="s">
        <v>72</v>
      </c>
      <c r="BK812" s="152" t="n">
        <f aca="false">ROUND($L$812*$K$812,2)</f>
        <v>0</v>
      </c>
      <c r="BL812" s="102" t="s">
        <v>346</v>
      </c>
      <c r="BM812" s="102" t="s">
        <v>1069</v>
      </c>
    </row>
    <row r="813" s="13" customFormat="true" ht="16.5" hidden="false" customHeight="true" outlineLevel="0" collapsed="false">
      <c r="B813" s="32"/>
      <c r="F813" s="153" t="s">
        <v>1065</v>
      </c>
      <c r="G813" s="153"/>
      <c r="H813" s="153"/>
      <c r="I813" s="153"/>
      <c r="J813" s="153"/>
      <c r="K813" s="153"/>
      <c r="L813" s="153"/>
      <c r="M813" s="153"/>
      <c r="N813" s="153"/>
      <c r="O813" s="153"/>
      <c r="P813" s="153"/>
      <c r="Q813" s="153"/>
      <c r="R813" s="153"/>
      <c r="S813" s="32"/>
      <c r="T813" s="154"/>
      <c r="AA813" s="64"/>
      <c r="AT813" s="13" t="s">
        <v>242</v>
      </c>
      <c r="AU813" s="13" t="s">
        <v>74</v>
      </c>
    </row>
    <row r="814" s="13" customFormat="true" ht="15.75" hidden="false" customHeight="true" outlineLevel="0" collapsed="false">
      <c r="B814" s="160"/>
      <c r="E814" s="161"/>
      <c r="F814" s="162" t="s">
        <v>72</v>
      </c>
      <c r="G814" s="162"/>
      <c r="H814" s="162"/>
      <c r="I814" s="162"/>
      <c r="K814" s="163" t="n">
        <v>1</v>
      </c>
      <c r="S814" s="160"/>
      <c r="T814" s="164"/>
      <c r="AA814" s="165"/>
      <c r="AT814" s="161" t="s">
        <v>244</v>
      </c>
      <c r="AU814" s="161" t="s">
        <v>74</v>
      </c>
      <c r="AV814" s="161" t="s">
        <v>74</v>
      </c>
      <c r="AW814" s="161" t="s">
        <v>192</v>
      </c>
      <c r="AX814" s="161" t="s">
        <v>64</v>
      </c>
      <c r="AY814" s="161" t="s">
        <v>234</v>
      </c>
    </row>
    <row r="815" s="13" customFormat="true" ht="15.75" hidden="false" customHeight="true" outlineLevel="0" collapsed="false">
      <c r="B815" s="166"/>
      <c r="E815" s="167"/>
      <c r="F815" s="168" t="s">
        <v>246</v>
      </c>
      <c r="G815" s="168"/>
      <c r="H815" s="168"/>
      <c r="I815" s="168"/>
      <c r="K815" s="169" t="n">
        <v>1</v>
      </c>
      <c r="S815" s="166"/>
      <c r="T815" s="170"/>
      <c r="AA815" s="171"/>
      <c r="AT815" s="167" t="s">
        <v>244</v>
      </c>
      <c r="AU815" s="167" t="s">
        <v>74</v>
      </c>
      <c r="AV815" s="167" t="s">
        <v>239</v>
      </c>
      <c r="AW815" s="167" t="s">
        <v>192</v>
      </c>
      <c r="AX815" s="167" t="s">
        <v>72</v>
      </c>
      <c r="AY815" s="167" t="s">
        <v>234</v>
      </c>
    </row>
    <row r="816" s="13" customFormat="true" ht="27" hidden="false" customHeight="true" outlineLevel="0" collapsed="false">
      <c r="B816" s="32"/>
      <c r="C816" s="141" t="s">
        <v>1070</v>
      </c>
      <c r="D816" s="141" t="s">
        <v>235</v>
      </c>
      <c r="E816" s="142" t="s">
        <v>1071</v>
      </c>
      <c r="F816" s="143" t="s">
        <v>1072</v>
      </c>
      <c r="G816" s="143"/>
      <c r="H816" s="143"/>
      <c r="I816" s="143"/>
      <c r="J816" s="144" t="s">
        <v>238</v>
      </c>
      <c r="K816" s="145" t="n">
        <v>640.84</v>
      </c>
      <c r="L816" s="146"/>
      <c r="M816" s="146"/>
      <c r="N816" s="147" t="n">
        <f aca="false">ROUND($L$816*$K$816,2)</f>
        <v>0</v>
      </c>
      <c r="O816" s="147"/>
      <c r="P816" s="147"/>
      <c r="Q816" s="147"/>
      <c r="R816" s="143"/>
      <c r="S816" s="32"/>
      <c r="T816" s="148"/>
      <c r="U816" s="149" t="s">
        <v>34</v>
      </c>
      <c r="X816" s="150" t="n">
        <v>0</v>
      </c>
      <c r="Y816" s="150" t="n">
        <f aca="false">$X$816*$K$816</f>
        <v>0</v>
      </c>
      <c r="Z816" s="150" t="n">
        <v>0</v>
      </c>
      <c r="AA816" s="151" t="n">
        <f aca="false">$Z$816*$K$816</f>
        <v>0</v>
      </c>
      <c r="AR816" s="102" t="s">
        <v>346</v>
      </c>
      <c r="AT816" s="102" t="s">
        <v>235</v>
      </c>
      <c r="AU816" s="102" t="s">
        <v>74</v>
      </c>
      <c r="AY816" s="13" t="s">
        <v>234</v>
      </c>
      <c r="BE816" s="152" t="n">
        <f aca="false">IF($U$816="základní",$N$816,0)</f>
        <v>0</v>
      </c>
      <c r="BF816" s="152" t="n">
        <f aca="false">IF($U$816="snížená",$N$816,0)</f>
        <v>0</v>
      </c>
      <c r="BG816" s="152" t="n">
        <f aca="false">IF($U$816="zákl. přenesená",$N$816,0)</f>
        <v>0</v>
      </c>
      <c r="BH816" s="152" t="n">
        <f aca="false">IF($U$816="sníž. přenesená",$N$816,0)</f>
        <v>0</v>
      </c>
      <c r="BI816" s="152" t="n">
        <f aca="false">IF($U$816="nulová",$N$816,0)</f>
        <v>0</v>
      </c>
      <c r="BJ816" s="102" t="s">
        <v>72</v>
      </c>
      <c r="BK816" s="152" t="n">
        <f aca="false">ROUND($L$816*$K$816,2)</f>
        <v>0</v>
      </c>
      <c r="BL816" s="102" t="s">
        <v>346</v>
      </c>
      <c r="BM816" s="102" t="s">
        <v>1073</v>
      </c>
    </row>
    <row r="817" s="13" customFormat="true" ht="16.5" hidden="false" customHeight="true" outlineLevel="0" collapsed="false">
      <c r="B817" s="32"/>
      <c r="F817" s="153" t="s">
        <v>1074</v>
      </c>
      <c r="G817" s="153"/>
      <c r="H817" s="153"/>
      <c r="I817" s="153"/>
      <c r="J817" s="153"/>
      <c r="K817" s="153"/>
      <c r="L817" s="153"/>
      <c r="M817" s="153"/>
      <c r="N817" s="153"/>
      <c r="O817" s="153"/>
      <c r="P817" s="153"/>
      <c r="Q817" s="153"/>
      <c r="R817" s="153"/>
      <c r="S817" s="32"/>
      <c r="T817" s="154"/>
      <c r="AA817" s="64"/>
      <c r="AT817" s="13" t="s">
        <v>242</v>
      </c>
      <c r="AU817" s="13" t="s">
        <v>74</v>
      </c>
    </row>
    <row r="818" s="13" customFormat="true" ht="15.75" hidden="false" customHeight="true" outlineLevel="0" collapsed="false">
      <c r="B818" s="155"/>
      <c r="E818" s="156"/>
      <c r="F818" s="157" t="s">
        <v>1075</v>
      </c>
      <c r="G818" s="157"/>
      <c r="H818" s="157"/>
      <c r="I818" s="157"/>
      <c r="K818" s="156"/>
      <c r="S818" s="155"/>
      <c r="T818" s="158"/>
      <c r="AA818" s="159"/>
      <c r="AT818" s="156" t="s">
        <v>244</v>
      </c>
      <c r="AU818" s="156" t="s">
        <v>74</v>
      </c>
      <c r="AV818" s="156" t="s">
        <v>72</v>
      </c>
      <c r="AW818" s="156" t="s">
        <v>192</v>
      </c>
      <c r="AX818" s="156" t="s">
        <v>64</v>
      </c>
      <c r="AY818" s="156" t="s">
        <v>234</v>
      </c>
    </row>
    <row r="819" s="13" customFormat="true" ht="15.75" hidden="false" customHeight="true" outlineLevel="0" collapsed="false">
      <c r="B819" s="160"/>
      <c r="E819" s="161"/>
      <c r="F819" s="162" t="s">
        <v>1076</v>
      </c>
      <c r="G819" s="162"/>
      <c r="H819" s="162"/>
      <c r="I819" s="162"/>
      <c r="K819" s="163" t="n">
        <v>640.84</v>
      </c>
      <c r="S819" s="160"/>
      <c r="T819" s="164"/>
      <c r="AA819" s="165"/>
      <c r="AT819" s="161" t="s">
        <v>244</v>
      </c>
      <c r="AU819" s="161" t="s">
        <v>74</v>
      </c>
      <c r="AV819" s="161" t="s">
        <v>74</v>
      </c>
      <c r="AW819" s="161" t="s">
        <v>192</v>
      </c>
      <c r="AX819" s="161" t="s">
        <v>64</v>
      </c>
      <c r="AY819" s="161" t="s">
        <v>234</v>
      </c>
    </row>
    <row r="820" s="13" customFormat="true" ht="15.75" hidden="false" customHeight="true" outlineLevel="0" collapsed="false">
      <c r="B820" s="172"/>
      <c r="E820" s="173" t="s">
        <v>175</v>
      </c>
      <c r="F820" s="174" t="s">
        <v>253</v>
      </c>
      <c r="G820" s="174"/>
      <c r="H820" s="174"/>
      <c r="I820" s="174"/>
      <c r="K820" s="175" t="n">
        <v>640.84</v>
      </c>
      <c r="S820" s="172"/>
      <c r="T820" s="176"/>
      <c r="AA820" s="177"/>
      <c r="AT820" s="173" t="s">
        <v>244</v>
      </c>
      <c r="AU820" s="173" t="s">
        <v>74</v>
      </c>
      <c r="AV820" s="173" t="s">
        <v>254</v>
      </c>
      <c r="AW820" s="173" t="s">
        <v>192</v>
      </c>
      <c r="AX820" s="173" t="s">
        <v>64</v>
      </c>
      <c r="AY820" s="173" t="s">
        <v>234</v>
      </c>
    </row>
    <row r="821" s="13" customFormat="true" ht="15.75" hidden="false" customHeight="true" outlineLevel="0" collapsed="false">
      <c r="B821" s="166"/>
      <c r="E821" s="167"/>
      <c r="F821" s="168" t="s">
        <v>246</v>
      </c>
      <c r="G821" s="168"/>
      <c r="H821" s="168"/>
      <c r="I821" s="168"/>
      <c r="K821" s="169" t="n">
        <v>640.84</v>
      </c>
      <c r="S821" s="166"/>
      <c r="T821" s="170"/>
      <c r="AA821" s="171"/>
      <c r="AT821" s="167" t="s">
        <v>244</v>
      </c>
      <c r="AU821" s="167" t="s">
        <v>74</v>
      </c>
      <c r="AV821" s="167" t="s">
        <v>239</v>
      </c>
      <c r="AW821" s="167" t="s">
        <v>192</v>
      </c>
      <c r="AX821" s="167" t="s">
        <v>72</v>
      </c>
      <c r="AY821" s="167" t="s">
        <v>234</v>
      </c>
    </row>
    <row r="822" s="13" customFormat="true" ht="15.75" hidden="false" customHeight="true" outlineLevel="0" collapsed="false">
      <c r="B822" s="32"/>
      <c r="C822" s="178" t="s">
        <v>1077</v>
      </c>
      <c r="D822" s="178" t="s">
        <v>453</v>
      </c>
      <c r="E822" s="179" t="s">
        <v>1020</v>
      </c>
      <c r="F822" s="180" t="s">
        <v>1021</v>
      </c>
      <c r="G822" s="180"/>
      <c r="H822" s="180"/>
      <c r="I822" s="180"/>
      <c r="J822" s="181" t="s">
        <v>341</v>
      </c>
      <c r="K822" s="182" t="n">
        <v>0.128</v>
      </c>
      <c r="L822" s="183"/>
      <c r="M822" s="183"/>
      <c r="N822" s="184" t="n">
        <f aca="false">ROUND($L$822*$K$822,2)</f>
        <v>0</v>
      </c>
      <c r="O822" s="184"/>
      <c r="P822" s="184"/>
      <c r="Q822" s="184"/>
      <c r="R822" s="143"/>
      <c r="S822" s="32"/>
      <c r="T822" s="148"/>
      <c r="U822" s="149" t="s">
        <v>34</v>
      </c>
      <c r="X822" s="150" t="n">
        <v>1</v>
      </c>
      <c r="Y822" s="150" t="n">
        <f aca="false">$X$822*$K$822</f>
        <v>0.128</v>
      </c>
      <c r="Z822" s="150" t="n">
        <v>0</v>
      </c>
      <c r="AA822" s="151" t="n">
        <f aca="false">$Z$822*$K$822</f>
        <v>0</v>
      </c>
      <c r="AR822" s="102" t="s">
        <v>459</v>
      </c>
      <c r="AT822" s="102" t="s">
        <v>453</v>
      </c>
      <c r="AU822" s="102" t="s">
        <v>74</v>
      </c>
      <c r="AY822" s="13" t="s">
        <v>234</v>
      </c>
      <c r="BE822" s="152" t="n">
        <f aca="false">IF($U$822="základní",$N$822,0)</f>
        <v>0</v>
      </c>
      <c r="BF822" s="152" t="n">
        <f aca="false">IF($U$822="snížená",$N$822,0)</f>
        <v>0</v>
      </c>
      <c r="BG822" s="152" t="n">
        <f aca="false">IF($U$822="zákl. přenesená",$N$822,0)</f>
        <v>0</v>
      </c>
      <c r="BH822" s="152" t="n">
        <f aca="false">IF($U$822="sníž. přenesená",$N$822,0)</f>
        <v>0</v>
      </c>
      <c r="BI822" s="152" t="n">
        <f aca="false">IF($U$822="nulová",$N$822,0)</f>
        <v>0</v>
      </c>
      <c r="BJ822" s="102" t="s">
        <v>72</v>
      </c>
      <c r="BK822" s="152" t="n">
        <f aca="false">ROUND($L$822*$K$822,2)</f>
        <v>0</v>
      </c>
      <c r="BL822" s="102" t="s">
        <v>346</v>
      </c>
      <c r="BM822" s="102" t="s">
        <v>1078</v>
      </c>
    </row>
    <row r="823" s="13" customFormat="true" ht="27" hidden="false" customHeight="true" outlineLevel="0" collapsed="false">
      <c r="B823" s="32"/>
      <c r="F823" s="153" t="s">
        <v>1079</v>
      </c>
      <c r="G823" s="153"/>
      <c r="H823" s="153"/>
      <c r="I823" s="153"/>
      <c r="J823" s="153"/>
      <c r="K823" s="153"/>
      <c r="L823" s="153"/>
      <c r="M823" s="153"/>
      <c r="N823" s="153"/>
      <c r="O823" s="153"/>
      <c r="P823" s="153"/>
      <c r="Q823" s="153"/>
      <c r="R823" s="153"/>
      <c r="S823" s="32"/>
      <c r="T823" s="154"/>
      <c r="AA823" s="64"/>
      <c r="AT823" s="13" t="s">
        <v>242</v>
      </c>
      <c r="AU823" s="13" t="s">
        <v>74</v>
      </c>
    </row>
    <row r="824" s="13" customFormat="true" ht="15.75" hidden="false" customHeight="true" outlineLevel="0" collapsed="false">
      <c r="B824" s="160"/>
      <c r="E824" s="161"/>
      <c r="F824" s="162" t="s">
        <v>1080</v>
      </c>
      <c r="G824" s="162"/>
      <c r="H824" s="162"/>
      <c r="I824" s="162"/>
      <c r="K824" s="163" t="n">
        <v>0.128168</v>
      </c>
      <c r="S824" s="160"/>
      <c r="T824" s="164"/>
      <c r="AA824" s="165"/>
      <c r="AT824" s="161" t="s">
        <v>244</v>
      </c>
      <c r="AU824" s="161" t="s">
        <v>74</v>
      </c>
      <c r="AV824" s="161" t="s">
        <v>74</v>
      </c>
      <c r="AW824" s="161" t="s">
        <v>192</v>
      </c>
      <c r="AX824" s="161" t="s">
        <v>64</v>
      </c>
      <c r="AY824" s="161" t="s">
        <v>234</v>
      </c>
    </row>
    <row r="825" s="13" customFormat="true" ht="15.75" hidden="false" customHeight="true" outlineLevel="0" collapsed="false">
      <c r="B825" s="166"/>
      <c r="E825" s="167"/>
      <c r="F825" s="168" t="s">
        <v>246</v>
      </c>
      <c r="G825" s="168"/>
      <c r="H825" s="168"/>
      <c r="I825" s="168"/>
      <c r="K825" s="169" t="n">
        <v>0.128168</v>
      </c>
      <c r="S825" s="166"/>
      <c r="T825" s="170"/>
      <c r="AA825" s="171"/>
      <c r="AT825" s="167" t="s">
        <v>244</v>
      </c>
      <c r="AU825" s="167" t="s">
        <v>74</v>
      </c>
      <c r="AV825" s="167" t="s">
        <v>239</v>
      </c>
      <c r="AW825" s="167" t="s">
        <v>192</v>
      </c>
      <c r="AX825" s="167" t="s">
        <v>72</v>
      </c>
      <c r="AY825" s="167" t="s">
        <v>234</v>
      </c>
    </row>
    <row r="826" s="13" customFormat="true" ht="27" hidden="false" customHeight="true" outlineLevel="0" collapsed="false">
      <c r="B826" s="32"/>
      <c r="C826" s="141" t="s">
        <v>1081</v>
      </c>
      <c r="D826" s="141" t="s">
        <v>235</v>
      </c>
      <c r="E826" s="142" t="s">
        <v>1082</v>
      </c>
      <c r="F826" s="143" t="s">
        <v>1083</v>
      </c>
      <c r="G826" s="143"/>
      <c r="H826" s="143"/>
      <c r="I826" s="143"/>
      <c r="J826" s="144" t="s">
        <v>238</v>
      </c>
      <c r="K826" s="145" t="n">
        <v>640.84</v>
      </c>
      <c r="L826" s="146"/>
      <c r="M826" s="146"/>
      <c r="N826" s="147" t="n">
        <f aca="false">ROUND($L$826*$K$826,2)</f>
        <v>0</v>
      </c>
      <c r="O826" s="147"/>
      <c r="P826" s="147"/>
      <c r="Q826" s="147"/>
      <c r="R826" s="143" t="s">
        <v>249</v>
      </c>
      <c r="S826" s="32"/>
      <c r="T826" s="148"/>
      <c r="U826" s="149" t="s">
        <v>34</v>
      </c>
      <c r="X826" s="150" t="n">
        <v>0</v>
      </c>
      <c r="Y826" s="150" t="n">
        <f aca="false">$X$826*$K$826</f>
        <v>0</v>
      </c>
      <c r="Z826" s="150" t="n">
        <v>0</v>
      </c>
      <c r="AA826" s="151" t="n">
        <f aca="false">$Z$826*$K$826</f>
        <v>0</v>
      </c>
      <c r="AR826" s="102" t="s">
        <v>346</v>
      </c>
      <c r="AT826" s="102" t="s">
        <v>235</v>
      </c>
      <c r="AU826" s="102" t="s">
        <v>74</v>
      </c>
      <c r="AY826" s="13" t="s">
        <v>234</v>
      </c>
      <c r="BE826" s="152" t="n">
        <f aca="false">IF($U$826="základní",$N$826,0)</f>
        <v>0</v>
      </c>
      <c r="BF826" s="152" t="n">
        <f aca="false">IF($U$826="snížená",$N$826,0)</f>
        <v>0</v>
      </c>
      <c r="BG826" s="152" t="n">
        <f aca="false">IF($U$826="zákl. přenesená",$N$826,0)</f>
        <v>0</v>
      </c>
      <c r="BH826" s="152" t="n">
        <f aca="false">IF($U$826="sníž. přenesená",$N$826,0)</f>
        <v>0</v>
      </c>
      <c r="BI826" s="152" t="n">
        <f aca="false">IF($U$826="nulová",$N$826,0)</f>
        <v>0</v>
      </c>
      <c r="BJ826" s="102" t="s">
        <v>72</v>
      </c>
      <c r="BK826" s="152" t="n">
        <f aca="false">ROUND($L$826*$K$826,2)</f>
        <v>0</v>
      </c>
      <c r="BL826" s="102" t="s">
        <v>346</v>
      </c>
      <c r="BM826" s="102" t="s">
        <v>1084</v>
      </c>
    </row>
    <row r="827" s="13" customFormat="true" ht="16.5" hidden="false" customHeight="true" outlineLevel="0" collapsed="false">
      <c r="B827" s="32"/>
      <c r="F827" s="153" t="s">
        <v>1085</v>
      </c>
      <c r="G827" s="153"/>
      <c r="H827" s="153"/>
      <c r="I827" s="153"/>
      <c r="J827" s="153"/>
      <c r="K827" s="153"/>
      <c r="L827" s="153"/>
      <c r="M827" s="153"/>
      <c r="N827" s="153"/>
      <c r="O827" s="153"/>
      <c r="P827" s="153"/>
      <c r="Q827" s="153"/>
      <c r="R827" s="153"/>
      <c r="S827" s="32"/>
      <c r="T827" s="154"/>
      <c r="AA827" s="64"/>
      <c r="AT827" s="13" t="s">
        <v>242</v>
      </c>
      <c r="AU827" s="13" t="s">
        <v>74</v>
      </c>
    </row>
    <row r="828" s="13" customFormat="true" ht="15.75" hidden="false" customHeight="true" outlineLevel="0" collapsed="false">
      <c r="B828" s="160"/>
      <c r="E828" s="161"/>
      <c r="F828" s="162" t="s">
        <v>175</v>
      </c>
      <c r="G828" s="162"/>
      <c r="H828" s="162"/>
      <c r="I828" s="162"/>
      <c r="K828" s="163" t="n">
        <v>640.84</v>
      </c>
      <c r="S828" s="160"/>
      <c r="T828" s="164"/>
      <c r="AA828" s="165"/>
      <c r="AT828" s="161" t="s">
        <v>244</v>
      </c>
      <c r="AU828" s="161" t="s">
        <v>74</v>
      </c>
      <c r="AV828" s="161" t="s">
        <v>74</v>
      </c>
      <c r="AW828" s="161" t="s">
        <v>192</v>
      </c>
      <c r="AX828" s="161" t="s">
        <v>64</v>
      </c>
      <c r="AY828" s="161" t="s">
        <v>234</v>
      </c>
    </row>
    <row r="829" s="13" customFormat="true" ht="15.75" hidden="false" customHeight="true" outlineLevel="0" collapsed="false">
      <c r="B829" s="166"/>
      <c r="E829" s="167"/>
      <c r="F829" s="168" t="s">
        <v>246</v>
      </c>
      <c r="G829" s="168"/>
      <c r="H829" s="168"/>
      <c r="I829" s="168"/>
      <c r="K829" s="169" t="n">
        <v>640.84</v>
      </c>
      <c r="S829" s="166"/>
      <c r="T829" s="170"/>
      <c r="AA829" s="171"/>
      <c r="AT829" s="167" t="s">
        <v>244</v>
      </c>
      <c r="AU829" s="167" t="s">
        <v>74</v>
      </c>
      <c r="AV829" s="167" t="s">
        <v>239</v>
      </c>
      <c r="AW829" s="167" t="s">
        <v>192</v>
      </c>
      <c r="AX829" s="167" t="s">
        <v>72</v>
      </c>
      <c r="AY829" s="167" t="s">
        <v>234</v>
      </c>
    </row>
    <row r="830" s="13" customFormat="true" ht="27" hidden="false" customHeight="true" outlineLevel="0" collapsed="false">
      <c r="B830" s="32"/>
      <c r="C830" s="141" t="s">
        <v>1086</v>
      </c>
      <c r="D830" s="141" t="s">
        <v>235</v>
      </c>
      <c r="E830" s="142" t="s">
        <v>1087</v>
      </c>
      <c r="F830" s="143" t="s">
        <v>1088</v>
      </c>
      <c r="G830" s="143"/>
      <c r="H830" s="143"/>
      <c r="I830" s="143"/>
      <c r="J830" s="144" t="s">
        <v>238</v>
      </c>
      <c r="K830" s="145" t="n">
        <v>1281.68</v>
      </c>
      <c r="L830" s="146"/>
      <c r="M830" s="146"/>
      <c r="N830" s="147" t="n">
        <f aca="false">ROUND($L$830*$K$830,2)</f>
        <v>0</v>
      </c>
      <c r="O830" s="147"/>
      <c r="P830" s="147"/>
      <c r="Q830" s="147"/>
      <c r="R830" s="143"/>
      <c r="S830" s="32"/>
      <c r="T830" s="148"/>
      <c r="U830" s="149" t="s">
        <v>34</v>
      </c>
      <c r="X830" s="150" t="n">
        <v>0.00088</v>
      </c>
      <c r="Y830" s="150" t="n">
        <f aca="false">$X$830*$K$830</f>
        <v>1.1278784</v>
      </c>
      <c r="Z830" s="150" t="n">
        <v>0</v>
      </c>
      <c r="AA830" s="151" t="n">
        <f aca="false">$Z$830*$K$830</f>
        <v>0</v>
      </c>
      <c r="AR830" s="102" t="s">
        <v>346</v>
      </c>
      <c r="AT830" s="102" t="s">
        <v>235</v>
      </c>
      <c r="AU830" s="102" t="s">
        <v>74</v>
      </c>
      <c r="AY830" s="13" t="s">
        <v>234</v>
      </c>
      <c r="BE830" s="152" t="n">
        <f aca="false">IF($U$830="základní",$N$830,0)</f>
        <v>0</v>
      </c>
      <c r="BF830" s="152" t="n">
        <f aca="false">IF($U$830="snížená",$N$830,0)</f>
        <v>0</v>
      </c>
      <c r="BG830" s="152" t="n">
        <f aca="false">IF($U$830="zákl. přenesená",$N$830,0)</f>
        <v>0</v>
      </c>
      <c r="BH830" s="152" t="n">
        <f aca="false">IF($U$830="sníž. přenesená",$N$830,0)</f>
        <v>0</v>
      </c>
      <c r="BI830" s="152" t="n">
        <f aca="false">IF($U$830="nulová",$N$830,0)</f>
        <v>0</v>
      </c>
      <c r="BJ830" s="102" t="s">
        <v>72</v>
      </c>
      <c r="BK830" s="152" t="n">
        <f aca="false">ROUND($L$830*$K$830,2)</f>
        <v>0</v>
      </c>
      <c r="BL830" s="102" t="s">
        <v>346</v>
      </c>
      <c r="BM830" s="102" t="s">
        <v>1089</v>
      </c>
    </row>
    <row r="831" s="13" customFormat="true" ht="16.5" hidden="false" customHeight="true" outlineLevel="0" collapsed="false">
      <c r="B831" s="32"/>
      <c r="F831" s="153" t="s">
        <v>1090</v>
      </c>
      <c r="G831" s="153"/>
      <c r="H831" s="153"/>
      <c r="I831" s="153"/>
      <c r="J831" s="153"/>
      <c r="K831" s="153"/>
      <c r="L831" s="153"/>
      <c r="M831" s="153"/>
      <c r="N831" s="153"/>
      <c r="O831" s="153"/>
      <c r="P831" s="153"/>
      <c r="Q831" s="153"/>
      <c r="R831" s="153"/>
      <c r="S831" s="32"/>
      <c r="T831" s="154"/>
      <c r="AA831" s="64"/>
      <c r="AT831" s="13" t="s">
        <v>242</v>
      </c>
      <c r="AU831" s="13" t="s">
        <v>74</v>
      </c>
    </row>
    <row r="832" s="13" customFormat="true" ht="15.75" hidden="false" customHeight="true" outlineLevel="0" collapsed="false">
      <c r="B832" s="155"/>
      <c r="E832" s="156"/>
      <c r="F832" s="157" t="s">
        <v>1075</v>
      </c>
      <c r="G832" s="157"/>
      <c r="H832" s="157"/>
      <c r="I832" s="157"/>
      <c r="K832" s="156"/>
      <c r="S832" s="155"/>
      <c r="T832" s="158"/>
      <c r="AA832" s="159"/>
      <c r="AT832" s="156" t="s">
        <v>244</v>
      </c>
      <c r="AU832" s="156" t="s">
        <v>74</v>
      </c>
      <c r="AV832" s="156" t="s">
        <v>72</v>
      </c>
      <c r="AW832" s="156" t="s">
        <v>192</v>
      </c>
      <c r="AX832" s="156" t="s">
        <v>64</v>
      </c>
      <c r="AY832" s="156" t="s">
        <v>234</v>
      </c>
    </row>
    <row r="833" s="13" customFormat="true" ht="15.75" hidden="false" customHeight="true" outlineLevel="0" collapsed="false">
      <c r="B833" s="160"/>
      <c r="E833" s="161"/>
      <c r="F833" s="162" t="s">
        <v>1091</v>
      </c>
      <c r="G833" s="162"/>
      <c r="H833" s="162"/>
      <c r="I833" s="162"/>
      <c r="K833" s="163" t="n">
        <v>1281.68</v>
      </c>
      <c r="S833" s="160"/>
      <c r="T833" s="164"/>
      <c r="AA833" s="165"/>
      <c r="AT833" s="161" t="s">
        <v>244</v>
      </c>
      <c r="AU833" s="161" t="s">
        <v>74</v>
      </c>
      <c r="AV833" s="161" t="s">
        <v>74</v>
      </c>
      <c r="AW833" s="161" t="s">
        <v>192</v>
      </c>
      <c r="AX833" s="161" t="s">
        <v>64</v>
      </c>
      <c r="AY833" s="161" t="s">
        <v>234</v>
      </c>
    </row>
    <row r="834" s="13" customFormat="true" ht="15.75" hidden="false" customHeight="true" outlineLevel="0" collapsed="false">
      <c r="B834" s="166"/>
      <c r="E834" s="167"/>
      <c r="F834" s="168" t="s">
        <v>246</v>
      </c>
      <c r="G834" s="168"/>
      <c r="H834" s="168"/>
      <c r="I834" s="168"/>
      <c r="K834" s="169" t="n">
        <v>1281.68</v>
      </c>
      <c r="S834" s="166"/>
      <c r="T834" s="170"/>
      <c r="AA834" s="171"/>
      <c r="AT834" s="167" t="s">
        <v>244</v>
      </c>
      <c r="AU834" s="167" t="s">
        <v>74</v>
      </c>
      <c r="AV834" s="167" t="s">
        <v>239</v>
      </c>
      <c r="AW834" s="167" t="s">
        <v>192</v>
      </c>
      <c r="AX834" s="167" t="s">
        <v>72</v>
      </c>
      <c r="AY834" s="167" t="s">
        <v>234</v>
      </c>
    </row>
    <row r="835" s="13" customFormat="true" ht="27" hidden="false" customHeight="true" outlineLevel="0" collapsed="false">
      <c r="B835" s="32"/>
      <c r="C835" s="141" t="s">
        <v>1092</v>
      </c>
      <c r="D835" s="141" t="s">
        <v>235</v>
      </c>
      <c r="E835" s="142" t="s">
        <v>1093</v>
      </c>
      <c r="F835" s="143" t="s">
        <v>1094</v>
      </c>
      <c r="G835" s="143"/>
      <c r="H835" s="143"/>
      <c r="I835" s="143"/>
      <c r="J835" s="144" t="s">
        <v>420</v>
      </c>
      <c r="K835" s="145" t="n">
        <v>34</v>
      </c>
      <c r="L835" s="146"/>
      <c r="M835" s="146"/>
      <c r="N835" s="147" t="n">
        <f aca="false">ROUND($L$835*$K$835,2)</f>
        <v>0</v>
      </c>
      <c r="O835" s="147"/>
      <c r="P835" s="147"/>
      <c r="Q835" s="147"/>
      <c r="R835" s="143"/>
      <c r="S835" s="32"/>
      <c r="T835" s="148"/>
      <c r="U835" s="149" t="s">
        <v>34</v>
      </c>
      <c r="X835" s="150" t="n">
        <v>0.00031</v>
      </c>
      <c r="Y835" s="150" t="n">
        <f aca="false">$X$835*$K$835</f>
        <v>0.01054</v>
      </c>
      <c r="Z835" s="150" t="n">
        <v>0</v>
      </c>
      <c r="AA835" s="151" t="n">
        <f aca="false">$Z$835*$K$835</f>
        <v>0</v>
      </c>
      <c r="AR835" s="102" t="s">
        <v>346</v>
      </c>
      <c r="AT835" s="102" t="s">
        <v>235</v>
      </c>
      <c r="AU835" s="102" t="s">
        <v>74</v>
      </c>
      <c r="AY835" s="13" t="s">
        <v>234</v>
      </c>
      <c r="BE835" s="152" t="n">
        <f aca="false">IF($U$835="základní",$N$835,0)</f>
        <v>0</v>
      </c>
      <c r="BF835" s="152" t="n">
        <f aca="false">IF($U$835="snížená",$N$835,0)</f>
        <v>0</v>
      </c>
      <c r="BG835" s="152" t="n">
        <f aca="false">IF($U$835="zákl. přenesená",$N$835,0)</f>
        <v>0</v>
      </c>
      <c r="BH835" s="152" t="n">
        <f aca="false">IF($U$835="sníž. přenesená",$N$835,0)</f>
        <v>0</v>
      </c>
      <c r="BI835" s="152" t="n">
        <f aca="false">IF($U$835="nulová",$N$835,0)</f>
        <v>0</v>
      </c>
      <c r="BJ835" s="102" t="s">
        <v>72</v>
      </c>
      <c r="BK835" s="152" t="n">
        <f aca="false">ROUND($L$835*$K$835,2)</f>
        <v>0</v>
      </c>
      <c r="BL835" s="102" t="s">
        <v>346</v>
      </c>
      <c r="BM835" s="102" t="s">
        <v>1095</v>
      </c>
    </row>
    <row r="836" s="13" customFormat="true" ht="16.5" hidden="false" customHeight="true" outlineLevel="0" collapsed="false">
      <c r="B836" s="32"/>
      <c r="F836" s="153" t="s">
        <v>1096</v>
      </c>
      <c r="G836" s="153"/>
      <c r="H836" s="153"/>
      <c r="I836" s="153"/>
      <c r="J836" s="153"/>
      <c r="K836" s="153"/>
      <c r="L836" s="153"/>
      <c r="M836" s="153"/>
      <c r="N836" s="153"/>
      <c r="O836" s="153"/>
      <c r="P836" s="153"/>
      <c r="Q836" s="153"/>
      <c r="R836" s="153"/>
      <c r="S836" s="32"/>
      <c r="T836" s="154"/>
      <c r="AA836" s="64"/>
      <c r="AT836" s="13" t="s">
        <v>242</v>
      </c>
      <c r="AU836" s="13" t="s">
        <v>74</v>
      </c>
    </row>
    <row r="837" s="13" customFormat="true" ht="15.75" hidden="false" customHeight="true" outlineLevel="0" collapsed="false">
      <c r="B837" s="155"/>
      <c r="E837" s="156"/>
      <c r="F837" s="157" t="s">
        <v>862</v>
      </c>
      <c r="G837" s="157"/>
      <c r="H837" s="157"/>
      <c r="I837" s="157"/>
      <c r="K837" s="156"/>
      <c r="S837" s="155"/>
      <c r="T837" s="158"/>
      <c r="AA837" s="159"/>
      <c r="AT837" s="156" t="s">
        <v>244</v>
      </c>
      <c r="AU837" s="156" t="s">
        <v>74</v>
      </c>
      <c r="AV837" s="156" t="s">
        <v>72</v>
      </c>
      <c r="AW837" s="156" t="s">
        <v>192</v>
      </c>
      <c r="AX837" s="156" t="s">
        <v>64</v>
      </c>
      <c r="AY837" s="156" t="s">
        <v>234</v>
      </c>
    </row>
    <row r="838" s="13" customFormat="true" ht="15.75" hidden="false" customHeight="true" outlineLevel="0" collapsed="false">
      <c r="B838" s="160"/>
      <c r="E838" s="161"/>
      <c r="F838" s="162" t="s">
        <v>1097</v>
      </c>
      <c r="G838" s="162"/>
      <c r="H838" s="162"/>
      <c r="I838" s="162"/>
      <c r="K838" s="163" t="n">
        <v>34</v>
      </c>
      <c r="S838" s="160"/>
      <c r="T838" s="164"/>
      <c r="AA838" s="165"/>
      <c r="AT838" s="161" t="s">
        <v>244</v>
      </c>
      <c r="AU838" s="161" t="s">
        <v>74</v>
      </c>
      <c r="AV838" s="161" t="s">
        <v>74</v>
      </c>
      <c r="AW838" s="161" t="s">
        <v>192</v>
      </c>
      <c r="AX838" s="161" t="s">
        <v>64</v>
      </c>
      <c r="AY838" s="161" t="s">
        <v>234</v>
      </c>
    </row>
    <row r="839" s="13" customFormat="true" ht="15.75" hidden="false" customHeight="true" outlineLevel="0" collapsed="false">
      <c r="B839" s="172"/>
      <c r="E839" s="173" t="s">
        <v>179</v>
      </c>
      <c r="F839" s="174" t="s">
        <v>253</v>
      </c>
      <c r="G839" s="174"/>
      <c r="H839" s="174"/>
      <c r="I839" s="174"/>
      <c r="K839" s="175" t="n">
        <v>34</v>
      </c>
      <c r="S839" s="172"/>
      <c r="T839" s="176"/>
      <c r="AA839" s="177"/>
      <c r="AT839" s="173" t="s">
        <v>244</v>
      </c>
      <c r="AU839" s="173" t="s">
        <v>74</v>
      </c>
      <c r="AV839" s="173" t="s">
        <v>254</v>
      </c>
      <c r="AW839" s="173" t="s">
        <v>192</v>
      </c>
      <c r="AX839" s="173" t="s">
        <v>64</v>
      </c>
      <c r="AY839" s="173" t="s">
        <v>234</v>
      </c>
    </row>
    <row r="840" s="13" customFormat="true" ht="15.75" hidden="false" customHeight="true" outlineLevel="0" collapsed="false">
      <c r="B840" s="166"/>
      <c r="E840" s="167"/>
      <c r="F840" s="168" t="s">
        <v>246</v>
      </c>
      <c r="G840" s="168"/>
      <c r="H840" s="168"/>
      <c r="I840" s="168"/>
      <c r="K840" s="169" t="n">
        <v>34</v>
      </c>
      <c r="S840" s="166"/>
      <c r="T840" s="170"/>
      <c r="AA840" s="171"/>
      <c r="AT840" s="167" t="s">
        <v>244</v>
      </c>
      <c r="AU840" s="167" t="s">
        <v>74</v>
      </c>
      <c r="AV840" s="167" t="s">
        <v>239</v>
      </c>
      <c r="AW840" s="167" t="s">
        <v>192</v>
      </c>
      <c r="AX840" s="167" t="s">
        <v>72</v>
      </c>
      <c r="AY840" s="167" t="s">
        <v>234</v>
      </c>
    </row>
    <row r="841" s="13" customFormat="true" ht="27" hidden="false" customHeight="true" outlineLevel="0" collapsed="false">
      <c r="B841" s="32"/>
      <c r="C841" s="141" t="s">
        <v>1098</v>
      </c>
      <c r="D841" s="141" t="s">
        <v>235</v>
      </c>
      <c r="E841" s="142" t="s">
        <v>1099</v>
      </c>
      <c r="F841" s="143" t="s">
        <v>1100</v>
      </c>
      <c r="G841" s="143"/>
      <c r="H841" s="143"/>
      <c r="I841" s="143"/>
      <c r="J841" s="144" t="s">
        <v>420</v>
      </c>
      <c r="K841" s="145" t="n">
        <v>309.32</v>
      </c>
      <c r="L841" s="146"/>
      <c r="M841" s="146"/>
      <c r="N841" s="147" t="n">
        <f aca="false">ROUND($L$841*$K$841,2)</f>
        <v>0</v>
      </c>
      <c r="O841" s="147"/>
      <c r="P841" s="147"/>
      <c r="Q841" s="147"/>
      <c r="R841" s="143"/>
      <c r="S841" s="32"/>
      <c r="T841" s="148"/>
      <c r="U841" s="149" t="s">
        <v>34</v>
      </c>
      <c r="X841" s="150" t="n">
        <v>0.00047</v>
      </c>
      <c r="Y841" s="150" t="n">
        <f aca="false">$X$841*$K$841</f>
        <v>0.1453804</v>
      </c>
      <c r="Z841" s="150" t="n">
        <v>0</v>
      </c>
      <c r="AA841" s="151" t="n">
        <f aca="false">$Z$841*$K$841</f>
        <v>0</v>
      </c>
      <c r="AR841" s="102" t="s">
        <v>346</v>
      </c>
      <c r="AT841" s="102" t="s">
        <v>235</v>
      </c>
      <c r="AU841" s="102" t="s">
        <v>74</v>
      </c>
      <c r="AY841" s="13" t="s">
        <v>234</v>
      </c>
      <c r="BE841" s="152" t="n">
        <f aca="false">IF($U$841="základní",$N$841,0)</f>
        <v>0</v>
      </c>
      <c r="BF841" s="152" t="n">
        <f aca="false">IF($U$841="snížená",$N$841,0)</f>
        <v>0</v>
      </c>
      <c r="BG841" s="152" t="n">
        <f aca="false">IF($U$841="zákl. přenesená",$N$841,0)</f>
        <v>0</v>
      </c>
      <c r="BH841" s="152" t="n">
        <f aca="false">IF($U$841="sníž. přenesená",$N$841,0)</f>
        <v>0</v>
      </c>
      <c r="BI841" s="152" t="n">
        <f aca="false">IF($U$841="nulová",$N$841,0)</f>
        <v>0</v>
      </c>
      <c r="BJ841" s="102" t="s">
        <v>72</v>
      </c>
      <c r="BK841" s="152" t="n">
        <f aca="false">ROUND($L$841*$K$841,2)</f>
        <v>0</v>
      </c>
      <c r="BL841" s="102" t="s">
        <v>346</v>
      </c>
      <c r="BM841" s="102" t="s">
        <v>1101</v>
      </c>
    </row>
    <row r="842" s="13" customFormat="true" ht="16.5" hidden="false" customHeight="true" outlineLevel="0" collapsed="false">
      <c r="B842" s="32"/>
      <c r="F842" s="153" t="s">
        <v>1102</v>
      </c>
      <c r="G842" s="153"/>
      <c r="H842" s="153"/>
      <c r="I842" s="153"/>
      <c r="J842" s="153"/>
      <c r="K842" s="153"/>
      <c r="L842" s="153"/>
      <c r="M842" s="153"/>
      <c r="N842" s="153"/>
      <c r="O842" s="153"/>
      <c r="P842" s="153"/>
      <c r="Q842" s="153"/>
      <c r="R842" s="153"/>
      <c r="S842" s="32"/>
      <c r="T842" s="154"/>
      <c r="AA842" s="64"/>
      <c r="AT842" s="13" t="s">
        <v>242</v>
      </c>
      <c r="AU842" s="13" t="s">
        <v>74</v>
      </c>
    </row>
    <row r="843" s="13" customFormat="true" ht="15.75" hidden="false" customHeight="true" outlineLevel="0" collapsed="false">
      <c r="B843" s="155"/>
      <c r="E843" s="156"/>
      <c r="F843" s="157" t="s">
        <v>860</v>
      </c>
      <c r="G843" s="157"/>
      <c r="H843" s="157"/>
      <c r="I843" s="157"/>
      <c r="K843" s="156"/>
      <c r="S843" s="155"/>
      <c r="T843" s="158"/>
      <c r="AA843" s="159"/>
      <c r="AT843" s="156" t="s">
        <v>244</v>
      </c>
      <c r="AU843" s="156" t="s">
        <v>74</v>
      </c>
      <c r="AV843" s="156" t="s">
        <v>72</v>
      </c>
      <c r="AW843" s="156" t="s">
        <v>192</v>
      </c>
      <c r="AX843" s="156" t="s">
        <v>64</v>
      </c>
      <c r="AY843" s="156" t="s">
        <v>234</v>
      </c>
    </row>
    <row r="844" s="13" customFormat="true" ht="15.75" hidden="false" customHeight="true" outlineLevel="0" collapsed="false">
      <c r="B844" s="160"/>
      <c r="E844" s="161"/>
      <c r="F844" s="162" t="s">
        <v>1103</v>
      </c>
      <c r="G844" s="162"/>
      <c r="H844" s="162"/>
      <c r="I844" s="162"/>
      <c r="K844" s="163" t="n">
        <v>105.66</v>
      </c>
      <c r="S844" s="160"/>
      <c r="T844" s="164"/>
      <c r="AA844" s="165"/>
      <c r="AT844" s="161" t="s">
        <v>244</v>
      </c>
      <c r="AU844" s="161" t="s">
        <v>74</v>
      </c>
      <c r="AV844" s="161" t="s">
        <v>74</v>
      </c>
      <c r="AW844" s="161" t="s">
        <v>192</v>
      </c>
      <c r="AX844" s="161" t="s">
        <v>64</v>
      </c>
      <c r="AY844" s="161" t="s">
        <v>234</v>
      </c>
    </row>
    <row r="845" s="13" customFormat="true" ht="15.75" hidden="false" customHeight="true" outlineLevel="0" collapsed="false">
      <c r="B845" s="160"/>
      <c r="E845" s="161"/>
      <c r="F845" s="162" t="s">
        <v>1104</v>
      </c>
      <c r="G845" s="162"/>
      <c r="H845" s="162"/>
      <c r="I845" s="162"/>
      <c r="K845" s="163" t="n">
        <v>49</v>
      </c>
      <c r="S845" s="160"/>
      <c r="T845" s="164"/>
      <c r="AA845" s="165"/>
      <c r="AT845" s="161" t="s">
        <v>244</v>
      </c>
      <c r="AU845" s="161" t="s">
        <v>74</v>
      </c>
      <c r="AV845" s="161" t="s">
        <v>74</v>
      </c>
      <c r="AW845" s="161" t="s">
        <v>192</v>
      </c>
      <c r="AX845" s="161" t="s">
        <v>64</v>
      </c>
      <c r="AY845" s="161" t="s">
        <v>234</v>
      </c>
    </row>
    <row r="846" s="13" customFormat="true" ht="15.75" hidden="false" customHeight="true" outlineLevel="0" collapsed="false">
      <c r="B846" s="172"/>
      <c r="E846" s="173" t="s">
        <v>177</v>
      </c>
      <c r="F846" s="174" t="s">
        <v>253</v>
      </c>
      <c r="G846" s="174"/>
      <c r="H846" s="174"/>
      <c r="I846" s="174"/>
      <c r="K846" s="175" t="n">
        <v>154.66</v>
      </c>
      <c r="S846" s="172"/>
      <c r="T846" s="176"/>
      <c r="AA846" s="177"/>
      <c r="AT846" s="173" t="s">
        <v>244</v>
      </c>
      <c r="AU846" s="173" t="s">
        <v>74</v>
      </c>
      <c r="AV846" s="173" t="s">
        <v>254</v>
      </c>
      <c r="AW846" s="173" t="s">
        <v>192</v>
      </c>
      <c r="AX846" s="173" t="s">
        <v>64</v>
      </c>
      <c r="AY846" s="173" t="s">
        <v>234</v>
      </c>
    </row>
    <row r="847" s="13" customFormat="true" ht="15.75" hidden="false" customHeight="true" outlineLevel="0" collapsed="false">
      <c r="B847" s="160"/>
      <c r="E847" s="161"/>
      <c r="F847" s="162" t="s">
        <v>177</v>
      </c>
      <c r="G847" s="162"/>
      <c r="H847" s="162"/>
      <c r="I847" s="162"/>
      <c r="K847" s="163" t="n">
        <v>154.66</v>
      </c>
      <c r="S847" s="160"/>
      <c r="T847" s="164"/>
      <c r="AA847" s="165"/>
      <c r="AT847" s="161" t="s">
        <v>244</v>
      </c>
      <c r="AU847" s="161" t="s">
        <v>74</v>
      </c>
      <c r="AV847" s="161" t="s">
        <v>74</v>
      </c>
      <c r="AW847" s="161" t="s">
        <v>192</v>
      </c>
      <c r="AX847" s="161" t="s">
        <v>64</v>
      </c>
      <c r="AY847" s="161" t="s">
        <v>234</v>
      </c>
    </row>
    <row r="848" s="13" customFormat="true" ht="15.75" hidden="false" customHeight="true" outlineLevel="0" collapsed="false">
      <c r="B848" s="166"/>
      <c r="E848" s="167"/>
      <c r="F848" s="168" t="s">
        <v>246</v>
      </c>
      <c r="G848" s="168"/>
      <c r="H848" s="168"/>
      <c r="I848" s="168"/>
      <c r="K848" s="169" t="n">
        <v>309.32</v>
      </c>
      <c r="S848" s="166"/>
      <c r="T848" s="170"/>
      <c r="AA848" s="171"/>
      <c r="AT848" s="167" t="s">
        <v>244</v>
      </c>
      <c r="AU848" s="167" t="s">
        <v>74</v>
      </c>
      <c r="AV848" s="167" t="s">
        <v>239</v>
      </c>
      <c r="AW848" s="167" t="s">
        <v>192</v>
      </c>
      <c r="AX848" s="167" t="s">
        <v>72</v>
      </c>
      <c r="AY848" s="167" t="s">
        <v>234</v>
      </c>
    </row>
    <row r="849" s="13" customFormat="true" ht="27" hidden="false" customHeight="true" outlineLevel="0" collapsed="false">
      <c r="B849" s="32"/>
      <c r="C849" s="178" t="s">
        <v>1105</v>
      </c>
      <c r="D849" s="178" t="s">
        <v>453</v>
      </c>
      <c r="E849" s="179" t="s">
        <v>1106</v>
      </c>
      <c r="F849" s="180" t="s">
        <v>1107</v>
      </c>
      <c r="G849" s="180"/>
      <c r="H849" s="180"/>
      <c r="I849" s="180"/>
      <c r="J849" s="181" t="s">
        <v>238</v>
      </c>
      <c r="K849" s="182" t="n">
        <v>736.966</v>
      </c>
      <c r="L849" s="183"/>
      <c r="M849" s="183"/>
      <c r="N849" s="184" t="n">
        <f aca="false">ROUND($L$849*$K$849,2)</f>
        <v>0</v>
      </c>
      <c r="O849" s="184"/>
      <c r="P849" s="184"/>
      <c r="Q849" s="184"/>
      <c r="R849" s="143"/>
      <c r="S849" s="32"/>
      <c r="T849" s="148"/>
      <c r="U849" s="149" t="s">
        <v>34</v>
      </c>
      <c r="X849" s="150" t="n">
        <v>0.0045</v>
      </c>
      <c r="Y849" s="150" t="n">
        <f aca="false">$X$849*$K$849</f>
        <v>3.316347</v>
      </c>
      <c r="Z849" s="150" t="n">
        <v>0</v>
      </c>
      <c r="AA849" s="151" t="n">
        <f aca="false">$Z$849*$K$849</f>
        <v>0</v>
      </c>
      <c r="AR849" s="102" t="s">
        <v>459</v>
      </c>
      <c r="AT849" s="102" t="s">
        <v>453</v>
      </c>
      <c r="AU849" s="102" t="s">
        <v>74</v>
      </c>
      <c r="AY849" s="13" t="s">
        <v>234</v>
      </c>
      <c r="BE849" s="152" t="n">
        <f aca="false">IF($U$849="základní",$N$849,0)</f>
        <v>0</v>
      </c>
      <c r="BF849" s="152" t="n">
        <f aca="false">IF($U$849="snížená",$N$849,0)</f>
        <v>0</v>
      </c>
      <c r="BG849" s="152" t="n">
        <f aca="false">IF($U$849="zákl. přenesená",$N$849,0)</f>
        <v>0</v>
      </c>
      <c r="BH849" s="152" t="n">
        <f aca="false">IF($U$849="sníž. přenesená",$N$849,0)</f>
        <v>0</v>
      </c>
      <c r="BI849" s="152" t="n">
        <f aca="false">IF($U$849="nulová",$N$849,0)</f>
        <v>0</v>
      </c>
      <c r="BJ849" s="102" t="s">
        <v>72</v>
      </c>
      <c r="BK849" s="152" t="n">
        <f aca="false">ROUND($L$849*$K$849,2)</f>
        <v>0</v>
      </c>
      <c r="BL849" s="102" t="s">
        <v>346</v>
      </c>
      <c r="BM849" s="102" t="s">
        <v>1108</v>
      </c>
    </row>
    <row r="850" s="13" customFormat="true" ht="27" hidden="false" customHeight="true" outlineLevel="0" collapsed="false">
      <c r="B850" s="32"/>
      <c r="F850" s="153" t="s">
        <v>1109</v>
      </c>
      <c r="G850" s="153"/>
      <c r="H850" s="153"/>
      <c r="I850" s="153"/>
      <c r="J850" s="153"/>
      <c r="K850" s="153"/>
      <c r="L850" s="153"/>
      <c r="M850" s="153"/>
      <c r="N850" s="153"/>
      <c r="O850" s="153"/>
      <c r="P850" s="153"/>
      <c r="Q850" s="153"/>
      <c r="R850" s="153"/>
      <c r="S850" s="32"/>
      <c r="T850" s="154"/>
      <c r="AA850" s="64"/>
      <c r="AT850" s="13" t="s">
        <v>242</v>
      </c>
      <c r="AU850" s="13" t="s">
        <v>74</v>
      </c>
    </row>
    <row r="851" s="13" customFormat="true" ht="15.75" hidden="false" customHeight="true" outlineLevel="0" collapsed="false">
      <c r="B851" s="160"/>
      <c r="E851" s="161"/>
      <c r="F851" s="162" t="s">
        <v>1110</v>
      </c>
      <c r="G851" s="162"/>
      <c r="H851" s="162"/>
      <c r="I851" s="162"/>
      <c r="K851" s="163" t="n">
        <v>736.966</v>
      </c>
      <c r="S851" s="160"/>
      <c r="T851" s="164"/>
      <c r="AA851" s="165"/>
      <c r="AT851" s="161" t="s">
        <v>244</v>
      </c>
      <c r="AU851" s="161" t="s">
        <v>74</v>
      </c>
      <c r="AV851" s="161" t="s">
        <v>74</v>
      </c>
      <c r="AW851" s="161" t="s">
        <v>192</v>
      </c>
      <c r="AX851" s="161" t="s">
        <v>64</v>
      </c>
      <c r="AY851" s="161" t="s">
        <v>234</v>
      </c>
    </row>
    <row r="852" s="13" customFormat="true" ht="15.75" hidden="false" customHeight="true" outlineLevel="0" collapsed="false">
      <c r="B852" s="166"/>
      <c r="E852" s="167"/>
      <c r="F852" s="168" t="s">
        <v>246</v>
      </c>
      <c r="G852" s="168"/>
      <c r="H852" s="168"/>
      <c r="I852" s="168"/>
      <c r="K852" s="169" t="n">
        <v>736.966</v>
      </c>
      <c r="S852" s="166"/>
      <c r="T852" s="170"/>
      <c r="AA852" s="171"/>
      <c r="AT852" s="167" t="s">
        <v>244</v>
      </c>
      <c r="AU852" s="167" t="s">
        <v>74</v>
      </c>
      <c r="AV852" s="167" t="s">
        <v>239</v>
      </c>
      <c r="AW852" s="167" t="s">
        <v>192</v>
      </c>
      <c r="AX852" s="167" t="s">
        <v>72</v>
      </c>
      <c r="AY852" s="167" t="s">
        <v>234</v>
      </c>
    </row>
    <row r="853" s="13" customFormat="true" ht="27" hidden="false" customHeight="true" outlineLevel="0" collapsed="false">
      <c r="B853" s="32"/>
      <c r="C853" s="178" t="s">
        <v>1111</v>
      </c>
      <c r="D853" s="178" t="s">
        <v>453</v>
      </c>
      <c r="E853" s="179" t="s">
        <v>1112</v>
      </c>
      <c r="F853" s="180" t="s">
        <v>1113</v>
      </c>
      <c r="G853" s="180"/>
      <c r="H853" s="180"/>
      <c r="I853" s="180"/>
      <c r="J853" s="181" t="s">
        <v>238</v>
      </c>
      <c r="K853" s="182" t="n">
        <v>798.144</v>
      </c>
      <c r="L853" s="183"/>
      <c r="M853" s="183"/>
      <c r="N853" s="184" t="n">
        <f aca="false">ROUND($L$853*$K$853,2)</f>
        <v>0</v>
      </c>
      <c r="O853" s="184"/>
      <c r="P853" s="184"/>
      <c r="Q853" s="184"/>
      <c r="R853" s="143"/>
      <c r="S853" s="32"/>
      <c r="T853" s="148"/>
      <c r="U853" s="149" t="s">
        <v>34</v>
      </c>
      <c r="X853" s="150" t="n">
        <v>0.0069</v>
      </c>
      <c r="Y853" s="150" t="n">
        <f aca="false">$X$853*$K$853</f>
        <v>5.5071936</v>
      </c>
      <c r="Z853" s="150" t="n">
        <v>0</v>
      </c>
      <c r="AA853" s="151" t="n">
        <f aca="false">$Z$853*$K$853</f>
        <v>0</v>
      </c>
      <c r="AR853" s="102" t="s">
        <v>459</v>
      </c>
      <c r="AT853" s="102" t="s">
        <v>453</v>
      </c>
      <c r="AU853" s="102" t="s">
        <v>74</v>
      </c>
      <c r="AY853" s="13" t="s">
        <v>234</v>
      </c>
      <c r="BE853" s="152" t="n">
        <f aca="false">IF($U$853="základní",$N$853,0)</f>
        <v>0</v>
      </c>
      <c r="BF853" s="152" t="n">
        <f aca="false">IF($U$853="snížená",$N$853,0)</f>
        <v>0</v>
      </c>
      <c r="BG853" s="152" t="n">
        <f aca="false">IF($U$853="zákl. přenesená",$N$853,0)</f>
        <v>0</v>
      </c>
      <c r="BH853" s="152" t="n">
        <f aca="false">IF($U$853="sníž. přenesená",$N$853,0)</f>
        <v>0</v>
      </c>
      <c r="BI853" s="152" t="n">
        <f aca="false">IF($U$853="nulová",$N$853,0)</f>
        <v>0</v>
      </c>
      <c r="BJ853" s="102" t="s">
        <v>72</v>
      </c>
      <c r="BK853" s="152" t="n">
        <f aca="false">ROUND($L$853*$K$853,2)</f>
        <v>0</v>
      </c>
      <c r="BL853" s="102" t="s">
        <v>346</v>
      </c>
      <c r="BM853" s="102" t="s">
        <v>1114</v>
      </c>
    </row>
    <row r="854" s="13" customFormat="true" ht="27" hidden="false" customHeight="true" outlineLevel="0" collapsed="false">
      <c r="B854" s="32"/>
      <c r="F854" s="153" t="s">
        <v>1040</v>
      </c>
      <c r="G854" s="153"/>
      <c r="H854" s="153"/>
      <c r="I854" s="153"/>
      <c r="J854" s="153"/>
      <c r="K854" s="153"/>
      <c r="L854" s="153"/>
      <c r="M854" s="153"/>
      <c r="N854" s="153"/>
      <c r="O854" s="153"/>
      <c r="P854" s="153"/>
      <c r="Q854" s="153"/>
      <c r="R854" s="153"/>
      <c r="S854" s="32"/>
      <c r="T854" s="154"/>
      <c r="AA854" s="64"/>
      <c r="AT854" s="13" t="s">
        <v>242</v>
      </c>
      <c r="AU854" s="13" t="s">
        <v>74</v>
      </c>
    </row>
    <row r="855" s="13" customFormat="true" ht="15.75" hidden="false" customHeight="true" outlineLevel="0" collapsed="false">
      <c r="B855" s="160"/>
      <c r="E855" s="161"/>
      <c r="F855" s="162" t="s">
        <v>1115</v>
      </c>
      <c r="G855" s="162"/>
      <c r="H855" s="162"/>
      <c r="I855" s="162"/>
      <c r="K855" s="163" t="n">
        <v>798.1437</v>
      </c>
      <c r="S855" s="160"/>
      <c r="T855" s="164"/>
      <c r="AA855" s="165"/>
      <c r="AT855" s="161" t="s">
        <v>244</v>
      </c>
      <c r="AU855" s="161" t="s">
        <v>74</v>
      </c>
      <c r="AV855" s="161" t="s">
        <v>74</v>
      </c>
      <c r="AW855" s="161" t="s">
        <v>192</v>
      </c>
      <c r="AX855" s="161" t="s">
        <v>64</v>
      </c>
      <c r="AY855" s="161" t="s">
        <v>234</v>
      </c>
    </row>
    <row r="856" s="13" customFormat="true" ht="15.75" hidden="false" customHeight="true" outlineLevel="0" collapsed="false">
      <c r="B856" s="166"/>
      <c r="E856" s="167"/>
      <c r="F856" s="168" t="s">
        <v>246</v>
      </c>
      <c r="G856" s="168"/>
      <c r="H856" s="168"/>
      <c r="I856" s="168"/>
      <c r="K856" s="169" t="n">
        <v>798.1437</v>
      </c>
      <c r="S856" s="166"/>
      <c r="T856" s="170"/>
      <c r="AA856" s="171"/>
      <c r="AT856" s="167" t="s">
        <v>244</v>
      </c>
      <c r="AU856" s="167" t="s">
        <v>74</v>
      </c>
      <c r="AV856" s="167" t="s">
        <v>239</v>
      </c>
      <c r="AW856" s="167" t="s">
        <v>192</v>
      </c>
      <c r="AX856" s="167" t="s">
        <v>72</v>
      </c>
      <c r="AY856" s="167" t="s">
        <v>234</v>
      </c>
    </row>
    <row r="857" s="13" customFormat="true" ht="15.75" hidden="false" customHeight="true" outlineLevel="0" collapsed="false">
      <c r="B857" s="32"/>
      <c r="C857" s="178" t="s">
        <v>1116</v>
      </c>
      <c r="D857" s="178" t="s">
        <v>453</v>
      </c>
      <c r="E857" s="179" t="s">
        <v>1117</v>
      </c>
      <c r="F857" s="180" t="s">
        <v>1118</v>
      </c>
      <c r="G857" s="180"/>
      <c r="H857" s="180"/>
      <c r="I857" s="180"/>
      <c r="J857" s="181" t="s">
        <v>238</v>
      </c>
      <c r="K857" s="182" t="n">
        <v>790.324</v>
      </c>
      <c r="L857" s="183"/>
      <c r="M857" s="183"/>
      <c r="N857" s="184" t="n">
        <f aca="false">ROUND($L$857*$K$857,2)</f>
        <v>0</v>
      </c>
      <c r="O857" s="184"/>
      <c r="P857" s="184"/>
      <c r="Q857" s="184"/>
      <c r="R857" s="143"/>
      <c r="S857" s="32"/>
      <c r="T857" s="148"/>
      <c r="U857" s="149" t="s">
        <v>34</v>
      </c>
      <c r="X857" s="150" t="n">
        <v>0.002</v>
      </c>
      <c r="Y857" s="150" t="n">
        <f aca="false">$X$857*$K$857</f>
        <v>1.580648</v>
      </c>
      <c r="Z857" s="150" t="n">
        <v>0</v>
      </c>
      <c r="AA857" s="151" t="n">
        <f aca="false">$Z$857*$K$857</f>
        <v>0</v>
      </c>
      <c r="AR857" s="102" t="s">
        <v>459</v>
      </c>
      <c r="AT857" s="102" t="s">
        <v>453</v>
      </c>
      <c r="AU857" s="102" t="s">
        <v>74</v>
      </c>
      <c r="AY857" s="13" t="s">
        <v>234</v>
      </c>
      <c r="BE857" s="152" t="n">
        <f aca="false">IF($U$857="základní",$N$857,0)</f>
        <v>0</v>
      </c>
      <c r="BF857" s="152" t="n">
        <f aca="false">IF($U$857="snížená",$N$857,0)</f>
        <v>0</v>
      </c>
      <c r="BG857" s="152" t="n">
        <f aca="false">IF($U$857="zákl. přenesená",$N$857,0)</f>
        <v>0</v>
      </c>
      <c r="BH857" s="152" t="n">
        <f aca="false">IF($U$857="sníž. přenesená",$N$857,0)</f>
        <v>0</v>
      </c>
      <c r="BI857" s="152" t="n">
        <f aca="false">IF($U$857="nulová",$N$857,0)</f>
        <v>0</v>
      </c>
      <c r="BJ857" s="102" t="s">
        <v>72</v>
      </c>
      <c r="BK857" s="152" t="n">
        <f aca="false">ROUND($L$857*$K$857,2)</f>
        <v>0</v>
      </c>
      <c r="BL857" s="102" t="s">
        <v>346</v>
      </c>
      <c r="BM857" s="102" t="s">
        <v>1119</v>
      </c>
    </row>
    <row r="858" s="13" customFormat="true" ht="16.5" hidden="false" customHeight="true" outlineLevel="0" collapsed="false">
      <c r="B858" s="32"/>
      <c r="F858" s="153" t="s">
        <v>1120</v>
      </c>
      <c r="G858" s="153"/>
      <c r="H858" s="153"/>
      <c r="I858" s="153"/>
      <c r="J858" s="153"/>
      <c r="K858" s="153"/>
      <c r="L858" s="153"/>
      <c r="M858" s="153"/>
      <c r="N858" s="153"/>
      <c r="O858" s="153"/>
      <c r="P858" s="153"/>
      <c r="Q858" s="153"/>
      <c r="R858" s="153"/>
      <c r="S858" s="32"/>
      <c r="T858" s="154"/>
      <c r="AA858" s="64"/>
      <c r="AT858" s="13" t="s">
        <v>242</v>
      </c>
      <c r="AU858" s="13" t="s">
        <v>74</v>
      </c>
    </row>
    <row r="859" s="13" customFormat="true" ht="15.75" hidden="false" customHeight="true" outlineLevel="0" collapsed="false">
      <c r="B859" s="160"/>
      <c r="E859" s="161"/>
      <c r="F859" s="162" t="s">
        <v>1121</v>
      </c>
      <c r="G859" s="162"/>
      <c r="H859" s="162"/>
      <c r="I859" s="162"/>
      <c r="K859" s="163" t="n">
        <v>790.3237</v>
      </c>
      <c r="S859" s="160"/>
      <c r="T859" s="164"/>
      <c r="AA859" s="165"/>
      <c r="AT859" s="161" t="s">
        <v>244</v>
      </c>
      <c r="AU859" s="161" t="s">
        <v>74</v>
      </c>
      <c r="AV859" s="161" t="s">
        <v>74</v>
      </c>
      <c r="AW859" s="161" t="s">
        <v>192</v>
      </c>
      <c r="AX859" s="161" t="s">
        <v>64</v>
      </c>
      <c r="AY859" s="161" t="s">
        <v>234</v>
      </c>
    </row>
    <row r="860" s="13" customFormat="true" ht="15.75" hidden="false" customHeight="true" outlineLevel="0" collapsed="false">
      <c r="B860" s="166"/>
      <c r="E860" s="167"/>
      <c r="F860" s="168" t="s">
        <v>246</v>
      </c>
      <c r="G860" s="168"/>
      <c r="H860" s="168"/>
      <c r="I860" s="168"/>
      <c r="K860" s="169" t="n">
        <v>790.3237</v>
      </c>
      <c r="S860" s="166"/>
      <c r="T860" s="170"/>
      <c r="AA860" s="171"/>
      <c r="AT860" s="167" t="s">
        <v>244</v>
      </c>
      <c r="AU860" s="167" t="s">
        <v>74</v>
      </c>
      <c r="AV860" s="167" t="s">
        <v>239</v>
      </c>
      <c r="AW860" s="167" t="s">
        <v>192</v>
      </c>
      <c r="AX860" s="167" t="s">
        <v>72</v>
      </c>
      <c r="AY860" s="167" t="s">
        <v>234</v>
      </c>
    </row>
    <row r="861" s="13" customFormat="true" ht="39" hidden="false" customHeight="true" outlineLevel="0" collapsed="false">
      <c r="B861" s="32"/>
      <c r="C861" s="141" t="s">
        <v>1122</v>
      </c>
      <c r="D861" s="141" t="s">
        <v>235</v>
      </c>
      <c r="E861" s="142" t="s">
        <v>1123</v>
      </c>
      <c r="F861" s="143" t="s">
        <v>1124</v>
      </c>
      <c r="G861" s="143"/>
      <c r="H861" s="143"/>
      <c r="I861" s="143"/>
      <c r="J861" s="144" t="s">
        <v>355</v>
      </c>
      <c r="K861" s="145" t="n">
        <v>11</v>
      </c>
      <c r="L861" s="146"/>
      <c r="M861" s="146"/>
      <c r="N861" s="147" t="n">
        <f aca="false">ROUND($L$861*$K$861,2)</f>
        <v>0</v>
      </c>
      <c r="O861" s="147"/>
      <c r="P861" s="147"/>
      <c r="Q861" s="147"/>
      <c r="R861" s="143"/>
      <c r="S861" s="32"/>
      <c r="T861" s="148"/>
      <c r="U861" s="149" t="s">
        <v>34</v>
      </c>
      <c r="X861" s="150" t="n">
        <v>0</v>
      </c>
      <c r="Y861" s="150" t="n">
        <f aca="false">$X$861*$K$861</f>
        <v>0</v>
      </c>
      <c r="Z861" s="150" t="n">
        <v>0</v>
      </c>
      <c r="AA861" s="151" t="n">
        <f aca="false">$Z$861*$K$861</f>
        <v>0</v>
      </c>
      <c r="AR861" s="102" t="s">
        <v>346</v>
      </c>
      <c r="AT861" s="102" t="s">
        <v>235</v>
      </c>
      <c r="AU861" s="102" t="s">
        <v>74</v>
      </c>
      <c r="AY861" s="13" t="s">
        <v>234</v>
      </c>
      <c r="BE861" s="152" t="n">
        <f aca="false">IF($U$861="základní",$N$861,0)</f>
        <v>0</v>
      </c>
      <c r="BF861" s="152" t="n">
        <f aca="false">IF($U$861="snížená",$N$861,0)</f>
        <v>0</v>
      </c>
      <c r="BG861" s="152" t="n">
        <f aca="false">IF($U$861="zákl. přenesená",$N$861,0)</f>
        <v>0</v>
      </c>
      <c r="BH861" s="152" t="n">
        <f aca="false">IF($U$861="sníž. přenesená",$N$861,0)</f>
        <v>0</v>
      </c>
      <c r="BI861" s="152" t="n">
        <f aca="false">IF($U$861="nulová",$N$861,0)</f>
        <v>0</v>
      </c>
      <c r="BJ861" s="102" t="s">
        <v>72</v>
      </c>
      <c r="BK861" s="152" t="n">
        <f aca="false">ROUND($L$861*$K$861,2)</f>
        <v>0</v>
      </c>
      <c r="BL861" s="102" t="s">
        <v>346</v>
      </c>
      <c r="BM861" s="102" t="s">
        <v>1125</v>
      </c>
    </row>
    <row r="862" s="13" customFormat="true" ht="39" hidden="false" customHeight="true" outlineLevel="0" collapsed="false">
      <c r="B862" s="32"/>
      <c r="C862" s="187"/>
      <c r="D862" s="187"/>
      <c r="E862" s="188"/>
      <c r="F862" s="157" t="s">
        <v>1126</v>
      </c>
      <c r="G862" s="157"/>
      <c r="H862" s="157"/>
      <c r="I862" s="157"/>
      <c r="J862" s="189"/>
      <c r="K862" s="190"/>
      <c r="L862" s="191"/>
      <c r="M862" s="192"/>
      <c r="N862" s="193"/>
      <c r="O862" s="192"/>
      <c r="P862" s="192"/>
      <c r="Q862" s="192"/>
      <c r="R862" s="194"/>
      <c r="S862" s="32"/>
      <c r="T862" s="195"/>
      <c r="U862" s="149"/>
      <c r="X862" s="150"/>
      <c r="Y862" s="150"/>
      <c r="Z862" s="150"/>
      <c r="AA862" s="151"/>
      <c r="AR862" s="102"/>
      <c r="AT862" s="102"/>
      <c r="AU862" s="102"/>
      <c r="BE862" s="152"/>
      <c r="BF862" s="152"/>
      <c r="BG862" s="152"/>
      <c r="BH862" s="152"/>
      <c r="BI862" s="152"/>
      <c r="BJ862" s="102"/>
      <c r="BK862" s="152"/>
      <c r="BL862" s="102"/>
      <c r="BM862" s="102"/>
    </row>
    <row r="863" s="13" customFormat="true" ht="15.75" hidden="false" customHeight="true" outlineLevel="0" collapsed="false">
      <c r="B863" s="160"/>
      <c r="E863" s="186"/>
      <c r="F863" s="162" t="s">
        <v>316</v>
      </c>
      <c r="G863" s="162"/>
      <c r="H863" s="162"/>
      <c r="I863" s="162"/>
      <c r="K863" s="163" t="n">
        <v>11</v>
      </c>
      <c r="S863" s="160"/>
      <c r="T863" s="164"/>
      <c r="AA863" s="165"/>
      <c r="AT863" s="161" t="s">
        <v>244</v>
      </c>
      <c r="AU863" s="161" t="s">
        <v>74</v>
      </c>
      <c r="AV863" s="161" t="s">
        <v>74</v>
      </c>
      <c r="AW863" s="161" t="s">
        <v>192</v>
      </c>
      <c r="AX863" s="161" t="s">
        <v>64</v>
      </c>
      <c r="AY863" s="161" t="s">
        <v>234</v>
      </c>
    </row>
    <row r="864" s="13" customFormat="true" ht="15.75" hidden="false" customHeight="true" outlineLevel="0" collapsed="false">
      <c r="B864" s="166"/>
      <c r="E864" s="167"/>
      <c r="F864" s="168" t="s">
        <v>246</v>
      </c>
      <c r="G864" s="168"/>
      <c r="H864" s="168"/>
      <c r="I864" s="168"/>
      <c r="K864" s="169" t="n">
        <v>11</v>
      </c>
      <c r="S864" s="166"/>
      <c r="T864" s="170"/>
      <c r="AA864" s="171"/>
      <c r="AT864" s="167" t="s">
        <v>244</v>
      </c>
      <c r="AU864" s="167" t="s">
        <v>74</v>
      </c>
      <c r="AV864" s="167" t="s">
        <v>239</v>
      </c>
      <c r="AW864" s="167" t="s">
        <v>192</v>
      </c>
      <c r="AX864" s="167" t="s">
        <v>72</v>
      </c>
      <c r="AY864" s="167" t="s">
        <v>234</v>
      </c>
    </row>
    <row r="865" s="13" customFormat="true" ht="51" hidden="false" customHeight="true" outlineLevel="0" collapsed="false">
      <c r="B865" s="32"/>
      <c r="C865" s="141" t="s">
        <v>1127</v>
      </c>
      <c r="D865" s="141" t="s">
        <v>235</v>
      </c>
      <c r="E865" s="142" t="s">
        <v>1128</v>
      </c>
      <c r="F865" s="143" t="s">
        <v>1129</v>
      </c>
      <c r="G865" s="143"/>
      <c r="H865" s="143"/>
      <c r="I865" s="143"/>
      <c r="J865" s="144" t="s">
        <v>355</v>
      </c>
      <c r="K865" s="145" t="n">
        <v>1</v>
      </c>
      <c r="L865" s="146"/>
      <c r="M865" s="146"/>
      <c r="N865" s="147" t="n">
        <f aca="false">ROUND($L$865*$K$865,2)</f>
        <v>0</v>
      </c>
      <c r="O865" s="147"/>
      <c r="P865" s="147"/>
      <c r="Q865" s="147"/>
      <c r="R865" s="143"/>
      <c r="S865" s="32"/>
      <c r="T865" s="148"/>
      <c r="U865" s="149" t="s">
        <v>34</v>
      </c>
      <c r="X865" s="150" t="n">
        <v>0</v>
      </c>
      <c r="Y865" s="150" t="n">
        <f aca="false">$X$865*$K$865</f>
        <v>0</v>
      </c>
      <c r="Z865" s="150" t="n">
        <v>0</v>
      </c>
      <c r="AA865" s="151" t="n">
        <f aca="false">$Z$865*$K$865</f>
        <v>0</v>
      </c>
      <c r="AR865" s="102" t="s">
        <v>346</v>
      </c>
      <c r="AT865" s="102" t="s">
        <v>235</v>
      </c>
      <c r="AU865" s="102" t="s">
        <v>74</v>
      </c>
      <c r="AY865" s="13" t="s">
        <v>234</v>
      </c>
      <c r="BE865" s="152" t="n">
        <f aca="false">IF($U$865="základní",$N$865,0)</f>
        <v>0</v>
      </c>
      <c r="BF865" s="152" t="n">
        <f aca="false">IF($U$865="snížená",$N$865,0)</f>
        <v>0</v>
      </c>
      <c r="BG865" s="152" t="n">
        <f aca="false">IF($U$865="zákl. přenesená",$N$865,0)</f>
        <v>0</v>
      </c>
      <c r="BH865" s="152" t="n">
        <f aca="false">IF($U$865="sníž. přenesená",$N$865,0)</f>
        <v>0</v>
      </c>
      <c r="BI865" s="152" t="n">
        <f aca="false">IF($U$865="nulová",$N$865,0)</f>
        <v>0</v>
      </c>
      <c r="BJ865" s="102" t="s">
        <v>72</v>
      </c>
      <c r="BK865" s="152" t="n">
        <f aca="false">ROUND($L$865*$K$865,2)</f>
        <v>0</v>
      </c>
      <c r="BL865" s="102" t="s">
        <v>346</v>
      </c>
      <c r="BM865" s="102" t="s">
        <v>1130</v>
      </c>
    </row>
    <row r="866" s="13" customFormat="true" ht="51" hidden="false" customHeight="true" outlineLevel="0" collapsed="false">
      <c r="B866" s="32"/>
      <c r="C866" s="187"/>
      <c r="D866" s="187"/>
      <c r="E866" s="188"/>
      <c r="F866" s="157" t="s">
        <v>1126</v>
      </c>
      <c r="G866" s="157"/>
      <c r="H866" s="157"/>
      <c r="I866" s="157"/>
      <c r="J866" s="189"/>
      <c r="K866" s="190"/>
      <c r="L866" s="191"/>
      <c r="M866" s="192"/>
      <c r="N866" s="193"/>
      <c r="O866" s="192"/>
      <c r="P866" s="192"/>
      <c r="Q866" s="192"/>
      <c r="R866" s="194"/>
      <c r="S866" s="32"/>
      <c r="T866" s="195"/>
      <c r="U866" s="149"/>
      <c r="X866" s="150"/>
      <c r="Y866" s="150"/>
      <c r="Z866" s="150"/>
      <c r="AA866" s="151"/>
      <c r="AR866" s="102"/>
      <c r="AT866" s="102"/>
      <c r="AU866" s="102"/>
      <c r="BE866" s="152"/>
      <c r="BF866" s="152"/>
      <c r="BG866" s="152"/>
      <c r="BH866" s="152"/>
      <c r="BI866" s="152"/>
      <c r="BJ866" s="102"/>
      <c r="BK866" s="152"/>
      <c r="BL866" s="102"/>
      <c r="BM866" s="102"/>
    </row>
    <row r="867" s="13" customFormat="true" ht="15.75" hidden="false" customHeight="true" outlineLevel="0" collapsed="false">
      <c r="B867" s="160"/>
      <c r="E867" s="186"/>
      <c r="F867" s="162" t="s">
        <v>72</v>
      </c>
      <c r="G867" s="162"/>
      <c r="H867" s="162"/>
      <c r="I867" s="162"/>
      <c r="K867" s="163" t="n">
        <v>1</v>
      </c>
      <c r="S867" s="160"/>
      <c r="T867" s="164"/>
      <c r="AA867" s="165"/>
      <c r="AT867" s="161" t="s">
        <v>244</v>
      </c>
      <c r="AU867" s="161" t="s">
        <v>74</v>
      </c>
      <c r="AV867" s="161" t="s">
        <v>74</v>
      </c>
      <c r="AW867" s="161" t="s">
        <v>192</v>
      </c>
      <c r="AX867" s="161" t="s">
        <v>64</v>
      </c>
      <c r="AY867" s="161" t="s">
        <v>234</v>
      </c>
    </row>
    <row r="868" s="13" customFormat="true" ht="15.75" hidden="false" customHeight="true" outlineLevel="0" collapsed="false">
      <c r="B868" s="166"/>
      <c r="E868" s="167"/>
      <c r="F868" s="168" t="s">
        <v>246</v>
      </c>
      <c r="G868" s="168"/>
      <c r="H868" s="168"/>
      <c r="I868" s="168"/>
      <c r="K868" s="169" t="n">
        <v>1</v>
      </c>
      <c r="S868" s="166"/>
      <c r="T868" s="170"/>
      <c r="AA868" s="171"/>
      <c r="AT868" s="167" t="s">
        <v>244</v>
      </c>
      <c r="AU868" s="167" t="s">
        <v>74</v>
      </c>
      <c r="AV868" s="167" t="s">
        <v>239</v>
      </c>
      <c r="AW868" s="167" t="s">
        <v>192</v>
      </c>
      <c r="AX868" s="167" t="s">
        <v>72</v>
      </c>
      <c r="AY868" s="167" t="s">
        <v>234</v>
      </c>
    </row>
    <row r="869" s="13" customFormat="true" ht="39" hidden="false" customHeight="true" outlineLevel="0" collapsed="false">
      <c r="B869" s="32"/>
      <c r="C869" s="141" t="s">
        <v>1131</v>
      </c>
      <c r="D869" s="141" t="s">
        <v>235</v>
      </c>
      <c r="E869" s="142" t="s">
        <v>1132</v>
      </c>
      <c r="F869" s="143" t="s">
        <v>1133</v>
      </c>
      <c r="G869" s="143"/>
      <c r="H869" s="143"/>
      <c r="I869" s="143"/>
      <c r="J869" s="144" t="s">
        <v>355</v>
      </c>
      <c r="K869" s="145" t="n">
        <v>4</v>
      </c>
      <c r="L869" s="146"/>
      <c r="M869" s="146"/>
      <c r="N869" s="147" t="n">
        <f aca="false">ROUND($L$869*$K$869,2)</f>
        <v>0</v>
      </c>
      <c r="O869" s="147"/>
      <c r="P869" s="147"/>
      <c r="Q869" s="147"/>
      <c r="R869" s="143"/>
      <c r="S869" s="32"/>
      <c r="T869" s="148"/>
      <c r="U869" s="149" t="s">
        <v>34</v>
      </c>
      <c r="X869" s="150" t="n">
        <v>0</v>
      </c>
      <c r="Y869" s="150" t="n">
        <f aca="false">$X$869*$K$869</f>
        <v>0</v>
      </c>
      <c r="Z869" s="150" t="n">
        <v>0</v>
      </c>
      <c r="AA869" s="151" t="n">
        <f aca="false">$Z$869*$K$869</f>
        <v>0</v>
      </c>
      <c r="AR869" s="102" t="s">
        <v>346</v>
      </c>
      <c r="AT869" s="102" t="s">
        <v>235</v>
      </c>
      <c r="AU869" s="102" t="s">
        <v>74</v>
      </c>
      <c r="AY869" s="13" t="s">
        <v>234</v>
      </c>
      <c r="BE869" s="152" t="n">
        <f aca="false">IF($U$869="základní",$N$869,0)</f>
        <v>0</v>
      </c>
      <c r="BF869" s="152" t="n">
        <f aca="false">IF($U$869="snížená",$N$869,0)</f>
        <v>0</v>
      </c>
      <c r="BG869" s="152" t="n">
        <f aca="false">IF($U$869="zákl. přenesená",$N$869,0)</f>
        <v>0</v>
      </c>
      <c r="BH869" s="152" t="n">
        <f aca="false">IF($U$869="sníž. přenesená",$N$869,0)</f>
        <v>0</v>
      </c>
      <c r="BI869" s="152" t="n">
        <f aca="false">IF($U$869="nulová",$N$869,0)</f>
        <v>0</v>
      </c>
      <c r="BJ869" s="102" t="s">
        <v>72</v>
      </c>
      <c r="BK869" s="152" t="n">
        <f aca="false">ROUND($L$869*$K$869,2)</f>
        <v>0</v>
      </c>
      <c r="BL869" s="102" t="s">
        <v>346</v>
      </c>
      <c r="BM869" s="102" t="s">
        <v>1134</v>
      </c>
    </row>
    <row r="870" s="13" customFormat="true" ht="39" hidden="false" customHeight="true" outlineLevel="0" collapsed="false">
      <c r="B870" s="32"/>
      <c r="C870" s="187"/>
      <c r="D870" s="187"/>
      <c r="E870" s="188"/>
      <c r="F870" s="157" t="s">
        <v>1126</v>
      </c>
      <c r="G870" s="157"/>
      <c r="H870" s="157"/>
      <c r="I870" s="157"/>
      <c r="J870" s="189"/>
      <c r="K870" s="190"/>
      <c r="L870" s="191"/>
      <c r="M870" s="192"/>
      <c r="N870" s="193"/>
      <c r="O870" s="192"/>
      <c r="P870" s="192"/>
      <c r="Q870" s="192"/>
      <c r="R870" s="194"/>
      <c r="S870" s="32"/>
      <c r="T870" s="195"/>
      <c r="U870" s="149"/>
      <c r="X870" s="150"/>
      <c r="Y870" s="150"/>
      <c r="Z870" s="150"/>
      <c r="AA870" s="151"/>
      <c r="AR870" s="102"/>
      <c r="AT870" s="102"/>
      <c r="AU870" s="102"/>
      <c r="BE870" s="152"/>
      <c r="BF870" s="152"/>
      <c r="BG870" s="152"/>
      <c r="BH870" s="152"/>
      <c r="BI870" s="152"/>
      <c r="BJ870" s="102"/>
      <c r="BK870" s="152"/>
      <c r="BL870" s="102"/>
      <c r="BM870" s="102"/>
    </row>
    <row r="871" s="13" customFormat="true" ht="15.75" hidden="false" customHeight="true" outlineLevel="0" collapsed="false">
      <c r="B871" s="160"/>
      <c r="E871" s="186"/>
      <c r="F871" s="162" t="s">
        <v>239</v>
      </c>
      <c r="G871" s="162"/>
      <c r="H871" s="162"/>
      <c r="I871" s="162"/>
      <c r="K871" s="163" t="n">
        <v>4</v>
      </c>
      <c r="S871" s="160"/>
      <c r="T871" s="164"/>
      <c r="AA871" s="165"/>
      <c r="AT871" s="161" t="s">
        <v>244</v>
      </c>
      <c r="AU871" s="161" t="s">
        <v>74</v>
      </c>
      <c r="AV871" s="161" t="s">
        <v>74</v>
      </c>
      <c r="AW871" s="161" t="s">
        <v>192</v>
      </c>
      <c r="AX871" s="161" t="s">
        <v>64</v>
      </c>
      <c r="AY871" s="161" t="s">
        <v>234</v>
      </c>
    </row>
    <row r="872" s="13" customFormat="true" ht="15.75" hidden="false" customHeight="true" outlineLevel="0" collapsed="false">
      <c r="B872" s="166"/>
      <c r="E872" s="167"/>
      <c r="F872" s="168" t="s">
        <v>246</v>
      </c>
      <c r="G872" s="168"/>
      <c r="H872" s="168"/>
      <c r="I872" s="168"/>
      <c r="K872" s="169" t="n">
        <v>4</v>
      </c>
      <c r="S872" s="166"/>
      <c r="T872" s="170"/>
      <c r="AA872" s="171"/>
      <c r="AT872" s="167" t="s">
        <v>244</v>
      </c>
      <c r="AU872" s="167" t="s">
        <v>74</v>
      </c>
      <c r="AV872" s="167" t="s">
        <v>239</v>
      </c>
      <c r="AW872" s="167" t="s">
        <v>192</v>
      </c>
      <c r="AX872" s="167" t="s">
        <v>72</v>
      </c>
      <c r="AY872" s="167" t="s">
        <v>234</v>
      </c>
    </row>
    <row r="873" s="13" customFormat="true" ht="27" hidden="false" customHeight="true" outlineLevel="0" collapsed="false">
      <c r="B873" s="32"/>
      <c r="C873" s="141" t="s">
        <v>1135</v>
      </c>
      <c r="D873" s="141" t="s">
        <v>235</v>
      </c>
      <c r="E873" s="142" t="s">
        <v>1136</v>
      </c>
      <c r="F873" s="143" t="s">
        <v>1137</v>
      </c>
      <c r="G873" s="143"/>
      <c r="H873" s="143"/>
      <c r="I873" s="143"/>
      <c r="J873" s="144" t="s">
        <v>355</v>
      </c>
      <c r="K873" s="145" t="n">
        <v>1</v>
      </c>
      <c r="L873" s="146"/>
      <c r="M873" s="146"/>
      <c r="N873" s="147" t="n">
        <f aca="false">ROUND($L$873*$K$873,2)</f>
        <v>0</v>
      </c>
      <c r="O873" s="147"/>
      <c r="P873" s="147"/>
      <c r="Q873" s="147"/>
      <c r="R873" s="143"/>
      <c r="S873" s="32"/>
      <c r="T873" s="148"/>
      <c r="U873" s="149" t="s">
        <v>34</v>
      </c>
      <c r="X873" s="150" t="n">
        <v>0</v>
      </c>
      <c r="Y873" s="150" t="n">
        <f aca="false">$X$873*$K$873</f>
        <v>0</v>
      </c>
      <c r="Z873" s="150" t="n">
        <v>0</v>
      </c>
      <c r="AA873" s="151" t="n">
        <f aca="false">$Z$873*$K$873</f>
        <v>0</v>
      </c>
      <c r="AR873" s="102" t="s">
        <v>346</v>
      </c>
      <c r="AT873" s="102" t="s">
        <v>235</v>
      </c>
      <c r="AU873" s="102" t="s">
        <v>74</v>
      </c>
      <c r="AY873" s="13" t="s">
        <v>234</v>
      </c>
      <c r="BE873" s="152" t="n">
        <f aca="false">IF($U$873="základní",$N$873,0)</f>
        <v>0</v>
      </c>
      <c r="BF873" s="152" t="n">
        <f aca="false">IF($U$873="snížená",$N$873,0)</f>
        <v>0</v>
      </c>
      <c r="BG873" s="152" t="n">
        <f aca="false">IF($U$873="zákl. přenesená",$N$873,0)</f>
        <v>0</v>
      </c>
      <c r="BH873" s="152" t="n">
        <f aca="false">IF($U$873="sníž. přenesená",$N$873,0)</f>
        <v>0</v>
      </c>
      <c r="BI873" s="152" t="n">
        <f aca="false">IF($U$873="nulová",$N$873,0)</f>
        <v>0</v>
      </c>
      <c r="BJ873" s="102" t="s">
        <v>72</v>
      </c>
      <c r="BK873" s="152" t="n">
        <f aca="false">ROUND($L$873*$K$873,2)</f>
        <v>0</v>
      </c>
      <c r="BL873" s="102" t="s">
        <v>346</v>
      </c>
      <c r="BM873" s="102" t="s">
        <v>1138</v>
      </c>
    </row>
    <row r="874" s="13" customFormat="true" ht="16.5" hidden="false" customHeight="true" outlineLevel="0" collapsed="false">
      <c r="B874" s="32"/>
      <c r="F874" s="153" t="s">
        <v>1139</v>
      </c>
      <c r="G874" s="153"/>
      <c r="H874" s="153"/>
      <c r="I874" s="153"/>
      <c r="J874" s="153"/>
      <c r="K874" s="153"/>
      <c r="L874" s="153"/>
      <c r="M874" s="153"/>
      <c r="N874" s="153"/>
      <c r="O874" s="153"/>
      <c r="P874" s="153"/>
      <c r="Q874" s="153"/>
      <c r="R874" s="153"/>
      <c r="S874" s="32"/>
      <c r="T874" s="154"/>
      <c r="AA874" s="64"/>
      <c r="AT874" s="13" t="s">
        <v>242</v>
      </c>
      <c r="AU874" s="13" t="s">
        <v>74</v>
      </c>
    </row>
    <row r="875" s="130" customFormat="true" ht="30.75" hidden="false" customHeight="true" outlineLevel="0" collapsed="false">
      <c r="B875" s="131"/>
      <c r="D875" s="139" t="s">
        <v>205</v>
      </c>
      <c r="N875" s="140" t="n">
        <f aca="false">$BK$875</f>
        <v>0</v>
      </c>
      <c r="O875" s="140"/>
      <c r="P875" s="140"/>
      <c r="Q875" s="140"/>
      <c r="S875" s="131"/>
      <c r="T875" s="134"/>
      <c r="W875" s="135" t="n">
        <f aca="false">SUM($W$876:$W$942)</f>
        <v>0</v>
      </c>
      <c r="Y875" s="135" t="n">
        <f aca="false">SUM($Y$876:$Y$942)</f>
        <v>4.9515578</v>
      </c>
      <c r="AA875" s="136" t="n">
        <f aca="false">SUM($AA$876:$AA$942)</f>
        <v>0</v>
      </c>
      <c r="AR875" s="137" t="s">
        <v>74</v>
      </c>
      <c r="AT875" s="137" t="s">
        <v>63</v>
      </c>
      <c r="AU875" s="137" t="s">
        <v>72</v>
      </c>
      <c r="AY875" s="137" t="s">
        <v>234</v>
      </c>
      <c r="BK875" s="138" t="n">
        <f aca="false">SUM($BK$876:$BK$942)</f>
        <v>0</v>
      </c>
    </row>
    <row r="876" s="13" customFormat="true" ht="27" hidden="false" customHeight="true" outlineLevel="0" collapsed="false">
      <c r="B876" s="32"/>
      <c r="C876" s="141" t="s">
        <v>159</v>
      </c>
      <c r="D876" s="141" t="s">
        <v>235</v>
      </c>
      <c r="E876" s="142" t="s">
        <v>1140</v>
      </c>
      <c r="F876" s="143" t="s">
        <v>1141</v>
      </c>
      <c r="G876" s="143"/>
      <c r="H876" s="143"/>
      <c r="I876" s="143"/>
      <c r="J876" s="144" t="s">
        <v>238</v>
      </c>
      <c r="K876" s="145" t="n">
        <v>34.995</v>
      </c>
      <c r="L876" s="146"/>
      <c r="M876" s="146"/>
      <c r="N876" s="147" t="n">
        <f aca="false">ROUND($L$876*$K$876,2)</f>
        <v>0</v>
      </c>
      <c r="O876" s="147"/>
      <c r="P876" s="147"/>
      <c r="Q876" s="147"/>
      <c r="R876" s="143"/>
      <c r="S876" s="32"/>
      <c r="T876" s="148"/>
      <c r="U876" s="149" t="s">
        <v>34</v>
      </c>
      <c r="X876" s="150" t="n">
        <v>0</v>
      </c>
      <c r="Y876" s="150" t="n">
        <f aca="false">$X$876*$K$876</f>
        <v>0</v>
      </c>
      <c r="Z876" s="150" t="n">
        <v>0</v>
      </c>
      <c r="AA876" s="151" t="n">
        <f aca="false">$Z$876*$K$876</f>
        <v>0</v>
      </c>
      <c r="AR876" s="102" t="s">
        <v>346</v>
      </c>
      <c r="AT876" s="102" t="s">
        <v>235</v>
      </c>
      <c r="AU876" s="102" t="s">
        <v>74</v>
      </c>
      <c r="AY876" s="13" t="s">
        <v>234</v>
      </c>
      <c r="BE876" s="152" t="n">
        <f aca="false">IF($U$876="základní",$N$876,0)</f>
        <v>0</v>
      </c>
      <c r="BF876" s="152" t="n">
        <f aca="false">IF($U$876="snížená",$N$876,0)</f>
        <v>0</v>
      </c>
      <c r="BG876" s="152" t="n">
        <f aca="false">IF($U$876="zákl. přenesená",$N$876,0)</f>
        <v>0</v>
      </c>
      <c r="BH876" s="152" t="n">
        <f aca="false">IF($U$876="sníž. přenesená",$N$876,0)</f>
        <v>0</v>
      </c>
      <c r="BI876" s="152" t="n">
        <f aca="false">IF($U$876="nulová",$N$876,0)</f>
        <v>0</v>
      </c>
      <c r="BJ876" s="102" t="s">
        <v>72</v>
      </c>
      <c r="BK876" s="152" t="n">
        <f aca="false">ROUND($L$876*$K$876,2)</f>
        <v>0</v>
      </c>
      <c r="BL876" s="102" t="s">
        <v>346</v>
      </c>
      <c r="BM876" s="102" t="s">
        <v>1142</v>
      </c>
    </row>
    <row r="877" s="13" customFormat="true" ht="16.5" hidden="false" customHeight="true" outlineLevel="0" collapsed="false">
      <c r="B877" s="32"/>
      <c r="F877" s="153" t="s">
        <v>1143</v>
      </c>
      <c r="G877" s="153"/>
      <c r="H877" s="153"/>
      <c r="I877" s="153"/>
      <c r="J877" s="153"/>
      <c r="K877" s="153"/>
      <c r="L877" s="153"/>
      <c r="M877" s="153"/>
      <c r="N877" s="153"/>
      <c r="O877" s="153"/>
      <c r="P877" s="153"/>
      <c r="Q877" s="153"/>
      <c r="R877" s="153"/>
      <c r="S877" s="32"/>
      <c r="T877" s="154"/>
      <c r="AA877" s="64"/>
      <c r="AT877" s="13" t="s">
        <v>242</v>
      </c>
      <c r="AU877" s="13" t="s">
        <v>74</v>
      </c>
    </row>
    <row r="878" s="13" customFormat="true" ht="15.75" hidden="false" customHeight="true" outlineLevel="0" collapsed="false">
      <c r="B878" s="155"/>
      <c r="E878" s="156"/>
      <c r="F878" s="157" t="s">
        <v>1144</v>
      </c>
      <c r="G878" s="157"/>
      <c r="H878" s="157"/>
      <c r="I878" s="157"/>
      <c r="K878" s="156"/>
      <c r="S878" s="155"/>
      <c r="T878" s="158"/>
      <c r="AA878" s="159"/>
      <c r="AT878" s="156" t="s">
        <v>244</v>
      </c>
      <c r="AU878" s="156" t="s">
        <v>74</v>
      </c>
      <c r="AV878" s="156" t="s">
        <v>72</v>
      </c>
      <c r="AW878" s="156" t="s">
        <v>192</v>
      </c>
      <c r="AX878" s="156" t="s">
        <v>64</v>
      </c>
      <c r="AY878" s="156" t="s">
        <v>234</v>
      </c>
    </row>
    <row r="879" s="13" customFormat="true" ht="15.75" hidden="false" customHeight="true" outlineLevel="0" collapsed="false">
      <c r="B879" s="160"/>
      <c r="E879" s="161"/>
      <c r="F879" s="162" t="s">
        <v>1145</v>
      </c>
      <c r="G879" s="162"/>
      <c r="H879" s="162"/>
      <c r="I879" s="162"/>
      <c r="K879" s="163" t="n">
        <v>37.635</v>
      </c>
      <c r="S879" s="160"/>
      <c r="T879" s="164"/>
      <c r="AA879" s="165"/>
      <c r="AT879" s="161" t="s">
        <v>244</v>
      </c>
      <c r="AU879" s="161" t="s">
        <v>74</v>
      </c>
      <c r="AV879" s="161" t="s">
        <v>74</v>
      </c>
      <c r="AW879" s="161" t="s">
        <v>192</v>
      </c>
      <c r="AX879" s="161" t="s">
        <v>64</v>
      </c>
      <c r="AY879" s="161" t="s">
        <v>234</v>
      </c>
    </row>
    <row r="880" s="13" customFormat="true" ht="15.75" hidden="false" customHeight="true" outlineLevel="0" collapsed="false">
      <c r="B880" s="160"/>
      <c r="E880" s="161"/>
      <c r="F880" s="162" t="s">
        <v>1008</v>
      </c>
      <c r="G880" s="162"/>
      <c r="H880" s="162"/>
      <c r="I880" s="162"/>
      <c r="K880" s="163" t="n">
        <v>-3.24</v>
      </c>
      <c r="S880" s="160"/>
      <c r="T880" s="164"/>
      <c r="AA880" s="165"/>
      <c r="AT880" s="161" t="s">
        <v>244</v>
      </c>
      <c r="AU880" s="161" t="s">
        <v>74</v>
      </c>
      <c r="AV880" s="161" t="s">
        <v>74</v>
      </c>
      <c r="AW880" s="161" t="s">
        <v>192</v>
      </c>
      <c r="AX880" s="161" t="s">
        <v>64</v>
      </c>
      <c r="AY880" s="161" t="s">
        <v>234</v>
      </c>
    </row>
    <row r="881" s="13" customFormat="true" ht="15.75" hidden="false" customHeight="true" outlineLevel="0" collapsed="false">
      <c r="B881" s="160"/>
      <c r="E881" s="161"/>
      <c r="F881" s="162" t="s">
        <v>1009</v>
      </c>
      <c r="G881" s="162"/>
      <c r="H881" s="162"/>
      <c r="I881" s="162"/>
      <c r="K881" s="163" t="n">
        <v>-1.32</v>
      </c>
      <c r="S881" s="160"/>
      <c r="T881" s="164"/>
      <c r="AA881" s="165"/>
      <c r="AT881" s="161" t="s">
        <v>244</v>
      </c>
      <c r="AU881" s="161" t="s">
        <v>74</v>
      </c>
      <c r="AV881" s="161" t="s">
        <v>74</v>
      </c>
      <c r="AW881" s="161" t="s">
        <v>192</v>
      </c>
      <c r="AX881" s="161" t="s">
        <v>64</v>
      </c>
      <c r="AY881" s="161" t="s">
        <v>234</v>
      </c>
    </row>
    <row r="882" s="13" customFormat="true" ht="15.75" hidden="false" customHeight="true" outlineLevel="0" collapsed="false">
      <c r="B882" s="155"/>
      <c r="E882" s="156"/>
      <c r="F882" s="157" t="s">
        <v>1146</v>
      </c>
      <c r="G882" s="157"/>
      <c r="H882" s="157"/>
      <c r="I882" s="157"/>
      <c r="K882" s="156"/>
      <c r="S882" s="155"/>
      <c r="T882" s="158"/>
      <c r="AA882" s="159"/>
      <c r="AT882" s="156" t="s">
        <v>244</v>
      </c>
      <c r="AU882" s="156" t="s">
        <v>74</v>
      </c>
      <c r="AV882" s="156" t="s">
        <v>72</v>
      </c>
      <c r="AW882" s="156" t="s">
        <v>192</v>
      </c>
      <c r="AX882" s="156" t="s">
        <v>64</v>
      </c>
      <c r="AY882" s="156" t="s">
        <v>234</v>
      </c>
    </row>
    <row r="883" s="13" customFormat="true" ht="15.75" hidden="false" customHeight="true" outlineLevel="0" collapsed="false">
      <c r="B883" s="160"/>
      <c r="E883" s="161"/>
      <c r="F883" s="162" t="s">
        <v>1010</v>
      </c>
      <c r="G883" s="162"/>
      <c r="H883" s="162"/>
      <c r="I883" s="162"/>
      <c r="K883" s="163" t="n">
        <v>0.72</v>
      </c>
      <c r="S883" s="160"/>
      <c r="T883" s="164"/>
      <c r="AA883" s="165"/>
      <c r="AT883" s="161" t="s">
        <v>244</v>
      </c>
      <c r="AU883" s="161" t="s">
        <v>74</v>
      </c>
      <c r="AV883" s="161" t="s">
        <v>74</v>
      </c>
      <c r="AW883" s="161" t="s">
        <v>192</v>
      </c>
      <c r="AX883" s="161" t="s">
        <v>64</v>
      </c>
      <c r="AY883" s="161" t="s">
        <v>234</v>
      </c>
    </row>
    <row r="884" s="13" customFormat="true" ht="15.75" hidden="false" customHeight="true" outlineLevel="0" collapsed="false">
      <c r="B884" s="160"/>
      <c r="E884" s="161"/>
      <c r="F884" s="162" t="s">
        <v>1011</v>
      </c>
      <c r="G884" s="162"/>
      <c r="H884" s="162"/>
      <c r="I884" s="162"/>
      <c r="K884" s="163" t="n">
        <v>1.2</v>
      </c>
      <c r="S884" s="160"/>
      <c r="T884" s="164"/>
      <c r="AA884" s="165"/>
      <c r="AT884" s="161" t="s">
        <v>244</v>
      </c>
      <c r="AU884" s="161" t="s">
        <v>74</v>
      </c>
      <c r="AV884" s="161" t="s">
        <v>74</v>
      </c>
      <c r="AW884" s="161" t="s">
        <v>192</v>
      </c>
      <c r="AX884" s="161" t="s">
        <v>64</v>
      </c>
      <c r="AY884" s="161" t="s">
        <v>234</v>
      </c>
    </row>
    <row r="885" s="13" customFormat="true" ht="15.75" hidden="false" customHeight="true" outlineLevel="0" collapsed="false">
      <c r="B885" s="172"/>
      <c r="E885" s="173" t="s">
        <v>173</v>
      </c>
      <c r="F885" s="174" t="s">
        <v>253</v>
      </c>
      <c r="G885" s="174"/>
      <c r="H885" s="174"/>
      <c r="I885" s="174"/>
      <c r="K885" s="175" t="n">
        <v>34.995</v>
      </c>
      <c r="S885" s="172"/>
      <c r="T885" s="176"/>
      <c r="AA885" s="177"/>
      <c r="AT885" s="173" t="s">
        <v>244</v>
      </c>
      <c r="AU885" s="173" t="s">
        <v>74</v>
      </c>
      <c r="AV885" s="173" t="s">
        <v>254</v>
      </c>
      <c r="AW885" s="173" t="s">
        <v>192</v>
      </c>
      <c r="AX885" s="173" t="s">
        <v>64</v>
      </c>
      <c r="AY885" s="173" t="s">
        <v>234</v>
      </c>
    </row>
    <row r="886" s="13" customFormat="true" ht="15.75" hidden="false" customHeight="true" outlineLevel="0" collapsed="false">
      <c r="B886" s="166"/>
      <c r="E886" s="167"/>
      <c r="F886" s="168" t="s">
        <v>246</v>
      </c>
      <c r="G886" s="168"/>
      <c r="H886" s="168"/>
      <c r="I886" s="168"/>
      <c r="K886" s="169" t="n">
        <v>34.995</v>
      </c>
      <c r="S886" s="166"/>
      <c r="T886" s="170"/>
      <c r="AA886" s="171"/>
      <c r="AT886" s="167" t="s">
        <v>244</v>
      </c>
      <c r="AU886" s="167" t="s">
        <v>74</v>
      </c>
      <c r="AV886" s="167" t="s">
        <v>239</v>
      </c>
      <c r="AW886" s="167" t="s">
        <v>192</v>
      </c>
      <c r="AX886" s="167" t="s">
        <v>72</v>
      </c>
      <c r="AY886" s="167" t="s">
        <v>234</v>
      </c>
    </row>
    <row r="887" s="13" customFormat="true" ht="15.75" hidden="false" customHeight="true" outlineLevel="0" collapsed="false">
      <c r="B887" s="32"/>
      <c r="C887" s="178" t="s">
        <v>1147</v>
      </c>
      <c r="D887" s="178" t="s">
        <v>453</v>
      </c>
      <c r="E887" s="179" t="s">
        <v>1148</v>
      </c>
      <c r="F887" s="180" t="s">
        <v>1149</v>
      </c>
      <c r="G887" s="180"/>
      <c r="H887" s="180"/>
      <c r="I887" s="180"/>
      <c r="J887" s="181" t="s">
        <v>238</v>
      </c>
      <c r="K887" s="182" t="n">
        <v>35.695</v>
      </c>
      <c r="L887" s="183"/>
      <c r="M887" s="183"/>
      <c r="N887" s="184" t="n">
        <f aca="false">ROUND($L$887*$K$887,2)</f>
        <v>0</v>
      </c>
      <c r="O887" s="184"/>
      <c r="P887" s="184"/>
      <c r="Q887" s="184"/>
      <c r="R887" s="143"/>
      <c r="S887" s="32"/>
      <c r="T887" s="148"/>
      <c r="U887" s="149" t="s">
        <v>34</v>
      </c>
      <c r="X887" s="150" t="n">
        <v>0.0012</v>
      </c>
      <c r="Y887" s="150" t="n">
        <f aca="false">$X$887*$K$887</f>
        <v>0.042834</v>
      </c>
      <c r="Z887" s="150" t="n">
        <v>0</v>
      </c>
      <c r="AA887" s="151" t="n">
        <f aca="false">$Z$887*$K$887</f>
        <v>0</v>
      </c>
      <c r="AR887" s="102" t="s">
        <v>459</v>
      </c>
      <c r="AT887" s="102" t="s">
        <v>453</v>
      </c>
      <c r="AU887" s="102" t="s">
        <v>74</v>
      </c>
      <c r="AY887" s="13" t="s">
        <v>234</v>
      </c>
      <c r="BE887" s="152" t="n">
        <f aca="false">IF($U$887="základní",$N$887,0)</f>
        <v>0</v>
      </c>
      <c r="BF887" s="152" t="n">
        <f aca="false">IF($U$887="snížená",$N$887,0)</f>
        <v>0</v>
      </c>
      <c r="BG887" s="152" t="n">
        <f aca="false">IF($U$887="zákl. přenesená",$N$887,0)</f>
        <v>0</v>
      </c>
      <c r="BH887" s="152" t="n">
        <f aca="false">IF($U$887="sníž. přenesená",$N$887,0)</f>
        <v>0</v>
      </c>
      <c r="BI887" s="152" t="n">
        <f aca="false">IF($U$887="nulová",$N$887,0)</f>
        <v>0</v>
      </c>
      <c r="BJ887" s="102" t="s">
        <v>72</v>
      </c>
      <c r="BK887" s="152" t="n">
        <f aca="false">ROUND($L$887*$K$887,2)</f>
        <v>0</v>
      </c>
      <c r="BL887" s="102" t="s">
        <v>346</v>
      </c>
      <c r="BM887" s="102" t="s">
        <v>1150</v>
      </c>
    </row>
    <row r="888" s="13" customFormat="true" ht="38.25" hidden="false" customHeight="true" outlineLevel="0" collapsed="false">
      <c r="B888" s="32"/>
      <c r="F888" s="153" t="s">
        <v>1151</v>
      </c>
      <c r="G888" s="153"/>
      <c r="H888" s="153"/>
      <c r="I888" s="153"/>
      <c r="J888" s="153"/>
      <c r="K888" s="153"/>
      <c r="L888" s="153"/>
      <c r="M888" s="153"/>
      <c r="N888" s="153"/>
      <c r="O888" s="153"/>
      <c r="P888" s="153"/>
      <c r="Q888" s="153"/>
      <c r="R888" s="153"/>
      <c r="S888" s="32"/>
      <c r="T888" s="154"/>
      <c r="AA888" s="64"/>
      <c r="AT888" s="13" t="s">
        <v>242</v>
      </c>
      <c r="AU888" s="13" t="s">
        <v>74</v>
      </c>
    </row>
    <row r="889" s="13" customFormat="true" ht="15.75" hidden="false" customHeight="true" outlineLevel="0" collapsed="false">
      <c r="B889" s="160"/>
      <c r="E889" s="161"/>
      <c r="F889" s="162" t="s">
        <v>1152</v>
      </c>
      <c r="G889" s="162"/>
      <c r="H889" s="162"/>
      <c r="I889" s="162"/>
      <c r="K889" s="163" t="n">
        <v>35.6949</v>
      </c>
      <c r="S889" s="160"/>
      <c r="T889" s="164"/>
      <c r="AA889" s="165"/>
      <c r="AT889" s="161" t="s">
        <v>244</v>
      </c>
      <c r="AU889" s="161" t="s">
        <v>74</v>
      </c>
      <c r="AV889" s="161" t="s">
        <v>74</v>
      </c>
      <c r="AW889" s="161" t="s">
        <v>192</v>
      </c>
      <c r="AX889" s="161" t="s">
        <v>64</v>
      </c>
      <c r="AY889" s="161" t="s">
        <v>234</v>
      </c>
    </row>
    <row r="890" s="13" customFormat="true" ht="15.75" hidden="false" customHeight="true" outlineLevel="0" collapsed="false">
      <c r="B890" s="166"/>
      <c r="E890" s="167"/>
      <c r="F890" s="168" t="s">
        <v>246</v>
      </c>
      <c r="G890" s="168"/>
      <c r="H890" s="168"/>
      <c r="I890" s="168"/>
      <c r="K890" s="169" t="n">
        <v>35.6949</v>
      </c>
      <c r="S890" s="166"/>
      <c r="T890" s="170"/>
      <c r="AA890" s="171"/>
      <c r="AT890" s="167" t="s">
        <v>244</v>
      </c>
      <c r="AU890" s="167" t="s">
        <v>74</v>
      </c>
      <c r="AV890" s="167" t="s">
        <v>239</v>
      </c>
      <c r="AW890" s="167" t="s">
        <v>192</v>
      </c>
      <c r="AX890" s="167" t="s">
        <v>72</v>
      </c>
      <c r="AY890" s="167" t="s">
        <v>234</v>
      </c>
    </row>
    <row r="891" s="13" customFormat="true" ht="27" hidden="false" customHeight="true" outlineLevel="0" collapsed="false">
      <c r="B891" s="32"/>
      <c r="C891" s="141" t="s">
        <v>1153</v>
      </c>
      <c r="D891" s="141" t="s">
        <v>235</v>
      </c>
      <c r="E891" s="142" t="s">
        <v>1154</v>
      </c>
      <c r="F891" s="143" t="s">
        <v>1155</v>
      </c>
      <c r="G891" s="143"/>
      <c r="H891" s="143"/>
      <c r="I891" s="143"/>
      <c r="J891" s="144" t="s">
        <v>420</v>
      </c>
      <c r="K891" s="145" t="n">
        <v>88.8</v>
      </c>
      <c r="L891" s="146"/>
      <c r="M891" s="146"/>
      <c r="N891" s="147" t="n">
        <f aca="false">ROUND($L$891*$K$891,2)</f>
        <v>0</v>
      </c>
      <c r="O891" s="147"/>
      <c r="P891" s="147"/>
      <c r="Q891" s="147"/>
      <c r="R891" s="143"/>
      <c r="S891" s="32"/>
      <c r="T891" s="148"/>
      <c r="U891" s="149" t="s">
        <v>34</v>
      </c>
      <c r="X891" s="150" t="n">
        <v>0</v>
      </c>
      <c r="Y891" s="150" t="n">
        <f aca="false">$X$891*$K$891</f>
        <v>0</v>
      </c>
      <c r="Z891" s="150" t="n">
        <v>0</v>
      </c>
      <c r="AA891" s="151" t="n">
        <f aca="false">$Z$891*$K$891</f>
        <v>0</v>
      </c>
      <c r="AR891" s="102" t="s">
        <v>346</v>
      </c>
      <c r="AT891" s="102" t="s">
        <v>235</v>
      </c>
      <c r="AU891" s="102" t="s">
        <v>74</v>
      </c>
      <c r="AY891" s="13" t="s">
        <v>234</v>
      </c>
      <c r="BE891" s="152" t="n">
        <f aca="false">IF($U$891="základní",$N$891,0)</f>
        <v>0</v>
      </c>
      <c r="BF891" s="152" t="n">
        <f aca="false">IF($U$891="snížená",$N$891,0)</f>
        <v>0</v>
      </c>
      <c r="BG891" s="152" t="n">
        <f aca="false">IF($U$891="zákl. přenesená",$N$891,0)</f>
        <v>0</v>
      </c>
      <c r="BH891" s="152" t="n">
        <f aca="false">IF($U$891="sníž. přenesená",$N$891,0)</f>
        <v>0</v>
      </c>
      <c r="BI891" s="152" t="n">
        <f aca="false">IF($U$891="nulová",$N$891,0)</f>
        <v>0</v>
      </c>
      <c r="BJ891" s="102" t="s">
        <v>72</v>
      </c>
      <c r="BK891" s="152" t="n">
        <f aca="false">ROUND($L$891*$K$891,2)</f>
        <v>0</v>
      </c>
      <c r="BL891" s="102" t="s">
        <v>346</v>
      </c>
      <c r="BM891" s="102" t="s">
        <v>1156</v>
      </c>
    </row>
    <row r="892" s="13" customFormat="true" ht="16.5" hidden="false" customHeight="true" outlineLevel="0" collapsed="false">
      <c r="B892" s="32"/>
      <c r="F892" s="153" t="s">
        <v>1157</v>
      </c>
      <c r="G892" s="153"/>
      <c r="H892" s="153"/>
      <c r="I892" s="153"/>
      <c r="J892" s="153"/>
      <c r="K892" s="153"/>
      <c r="L892" s="153"/>
      <c r="M892" s="153"/>
      <c r="N892" s="153"/>
      <c r="O892" s="153"/>
      <c r="P892" s="153"/>
      <c r="Q892" s="153"/>
      <c r="R892" s="153"/>
      <c r="S892" s="32"/>
      <c r="T892" s="154"/>
      <c r="AA892" s="64"/>
      <c r="AT892" s="13" t="s">
        <v>242</v>
      </c>
      <c r="AU892" s="13" t="s">
        <v>74</v>
      </c>
    </row>
    <row r="893" s="13" customFormat="true" ht="15.75" hidden="false" customHeight="true" outlineLevel="0" collapsed="false">
      <c r="B893" s="160"/>
      <c r="E893" s="161"/>
      <c r="F893" s="162" t="s">
        <v>1158</v>
      </c>
      <c r="G893" s="162"/>
      <c r="H893" s="162"/>
      <c r="I893" s="162"/>
      <c r="K893" s="163" t="n">
        <v>57.9</v>
      </c>
      <c r="S893" s="160"/>
      <c r="T893" s="164"/>
      <c r="AA893" s="165"/>
      <c r="AT893" s="161" t="s">
        <v>244</v>
      </c>
      <c r="AU893" s="161" t="s">
        <v>74</v>
      </c>
      <c r="AV893" s="161" t="s">
        <v>74</v>
      </c>
      <c r="AW893" s="161" t="s">
        <v>192</v>
      </c>
      <c r="AX893" s="161" t="s">
        <v>64</v>
      </c>
      <c r="AY893" s="161" t="s">
        <v>234</v>
      </c>
    </row>
    <row r="894" s="13" customFormat="true" ht="15.75" hidden="false" customHeight="true" outlineLevel="0" collapsed="false">
      <c r="B894" s="160"/>
      <c r="E894" s="161"/>
      <c r="F894" s="162" t="s">
        <v>1159</v>
      </c>
      <c r="G894" s="162"/>
      <c r="H894" s="162"/>
      <c r="I894" s="162"/>
      <c r="K894" s="163" t="n">
        <v>3.9</v>
      </c>
      <c r="S894" s="160"/>
      <c r="T894" s="164"/>
      <c r="AA894" s="165"/>
      <c r="AT894" s="161" t="s">
        <v>244</v>
      </c>
      <c r="AU894" s="161" t="s">
        <v>74</v>
      </c>
      <c r="AV894" s="161" t="s">
        <v>74</v>
      </c>
      <c r="AW894" s="161" t="s">
        <v>192</v>
      </c>
      <c r="AX894" s="161" t="s">
        <v>64</v>
      </c>
      <c r="AY894" s="161" t="s">
        <v>234</v>
      </c>
    </row>
    <row r="895" s="13" customFormat="true" ht="15.75" hidden="false" customHeight="true" outlineLevel="0" collapsed="false">
      <c r="B895" s="160"/>
      <c r="E895" s="161"/>
      <c r="F895" s="162" t="s">
        <v>1160</v>
      </c>
      <c r="G895" s="162"/>
      <c r="H895" s="162"/>
      <c r="I895" s="162"/>
      <c r="K895" s="163" t="n">
        <v>12.8</v>
      </c>
      <c r="S895" s="160"/>
      <c r="T895" s="164"/>
      <c r="AA895" s="165"/>
      <c r="AT895" s="161" t="s">
        <v>244</v>
      </c>
      <c r="AU895" s="161" t="s">
        <v>74</v>
      </c>
      <c r="AV895" s="161" t="s">
        <v>74</v>
      </c>
      <c r="AW895" s="161" t="s">
        <v>192</v>
      </c>
      <c r="AX895" s="161" t="s">
        <v>64</v>
      </c>
      <c r="AY895" s="161" t="s">
        <v>234</v>
      </c>
    </row>
    <row r="896" s="13" customFormat="true" ht="15.75" hidden="false" customHeight="true" outlineLevel="0" collapsed="false">
      <c r="B896" s="160"/>
      <c r="E896" s="161"/>
      <c r="F896" s="162" t="s">
        <v>1161</v>
      </c>
      <c r="G896" s="162"/>
      <c r="H896" s="162"/>
      <c r="I896" s="162"/>
      <c r="K896" s="163" t="n">
        <v>3</v>
      </c>
      <c r="S896" s="160"/>
      <c r="T896" s="164"/>
      <c r="AA896" s="165"/>
      <c r="AT896" s="161" t="s">
        <v>244</v>
      </c>
      <c r="AU896" s="161" t="s">
        <v>74</v>
      </c>
      <c r="AV896" s="161" t="s">
        <v>74</v>
      </c>
      <c r="AW896" s="161" t="s">
        <v>192</v>
      </c>
      <c r="AX896" s="161" t="s">
        <v>64</v>
      </c>
      <c r="AY896" s="161" t="s">
        <v>234</v>
      </c>
    </row>
    <row r="897" s="13" customFormat="true" ht="15.75" hidden="false" customHeight="true" outlineLevel="0" collapsed="false">
      <c r="B897" s="160"/>
      <c r="E897" s="161"/>
      <c r="F897" s="162" t="s">
        <v>1162</v>
      </c>
      <c r="G897" s="162"/>
      <c r="H897" s="162"/>
      <c r="I897" s="162"/>
      <c r="K897" s="163" t="n">
        <v>4.8</v>
      </c>
      <c r="S897" s="160"/>
      <c r="T897" s="164"/>
      <c r="AA897" s="165"/>
      <c r="AT897" s="161" t="s">
        <v>244</v>
      </c>
      <c r="AU897" s="161" t="s">
        <v>74</v>
      </c>
      <c r="AV897" s="161" t="s">
        <v>74</v>
      </c>
      <c r="AW897" s="161" t="s">
        <v>192</v>
      </c>
      <c r="AX897" s="161" t="s">
        <v>64</v>
      </c>
      <c r="AY897" s="161" t="s">
        <v>234</v>
      </c>
    </row>
    <row r="898" s="13" customFormat="true" ht="15.75" hidden="false" customHeight="true" outlineLevel="0" collapsed="false">
      <c r="B898" s="160"/>
      <c r="E898" s="161"/>
      <c r="F898" s="162" t="s">
        <v>1163</v>
      </c>
      <c r="G898" s="162"/>
      <c r="H898" s="162"/>
      <c r="I898" s="162"/>
      <c r="K898" s="163" t="n">
        <v>6.4</v>
      </c>
      <c r="S898" s="160"/>
      <c r="T898" s="164"/>
      <c r="AA898" s="165"/>
      <c r="AT898" s="161" t="s">
        <v>244</v>
      </c>
      <c r="AU898" s="161" t="s">
        <v>74</v>
      </c>
      <c r="AV898" s="161" t="s">
        <v>74</v>
      </c>
      <c r="AW898" s="161" t="s">
        <v>192</v>
      </c>
      <c r="AX898" s="161" t="s">
        <v>64</v>
      </c>
      <c r="AY898" s="161" t="s">
        <v>234</v>
      </c>
    </row>
    <row r="899" s="13" customFormat="true" ht="15.75" hidden="false" customHeight="true" outlineLevel="0" collapsed="false">
      <c r="B899" s="172"/>
      <c r="E899" s="173" t="s">
        <v>136</v>
      </c>
      <c r="F899" s="174" t="s">
        <v>253</v>
      </c>
      <c r="G899" s="174"/>
      <c r="H899" s="174"/>
      <c r="I899" s="174"/>
      <c r="K899" s="175" t="n">
        <v>88.8</v>
      </c>
      <c r="S899" s="172"/>
      <c r="T899" s="176"/>
      <c r="AA899" s="177"/>
      <c r="AT899" s="173" t="s">
        <v>244</v>
      </c>
      <c r="AU899" s="173" t="s">
        <v>74</v>
      </c>
      <c r="AV899" s="173" t="s">
        <v>254</v>
      </c>
      <c r="AW899" s="173" t="s">
        <v>192</v>
      </c>
      <c r="AX899" s="173" t="s">
        <v>64</v>
      </c>
      <c r="AY899" s="173" t="s">
        <v>234</v>
      </c>
    </row>
    <row r="900" s="13" customFormat="true" ht="15.75" hidden="false" customHeight="true" outlineLevel="0" collapsed="false">
      <c r="B900" s="166"/>
      <c r="E900" s="167"/>
      <c r="F900" s="168" t="s">
        <v>246</v>
      </c>
      <c r="G900" s="168"/>
      <c r="H900" s="168"/>
      <c r="I900" s="168"/>
      <c r="K900" s="169" t="n">
        <v>88.8</v>
      </c>
      <c r="S900" s="166"/>
      <c r="T900" s="170"/>
      <c r="AA900" s="171"/>
      <c r="AT900" s="167" t="s">
        <v>244</v>
      </c>
      <c r="AU900" s="167" t="s">
        <v>74</v>
      </c>
      <c r="AV900" s="167" t="s">
        <v>239</v>
      </c>
      <c r="AW900" s="167" t="s">
        <v>192</v>
      </c>
      <c r="AX900" s="167" t="s">
        <v>72</v>
      </c>
      <c r="AY900" s="167" t="s">
        <v>234</v>
      </c>
    </row>
    <row r="901" s="13" customFormat="true" ht="15.75" hidden="false" customHeight="true" outlineLevel="0" collapsed="false">
      <c r="B901" s="32"/>
      <c r="C901" s="178" t="s">
        <v>1164</v>
      </c>
      <c r="D901" s="178" t="s">
        <v>453</v>
      </c>
      <c r="E901" s="179" t="s">
        <v>1165</v>
      </c>
      <c r="F901" s="180" t="s">
        <v>1166</v>
      </c>
      <c r="G901" s="180"/>
      <c r="H901" s="180"/>
      <c r="I901" s="180"/>
      <c r="J901" s="181" t="s">
        <v>420</v>
      </c>
      <c r="K901" s="182" t="n">
        <v>90.576</v>
      </c>
      <c r="L901" s="183"/>
      <c r="M901" s="183"/>
      <c r="N901" s="184" t="n">
        <f aca="false">ROUND($L$901*$K$901,2)</f>
        <v>0</v>
      </c>
      <c r="O901" s="184"/>
      <c r="P901" s="184"/>
      <c r="Q901" s="184"/>
      <c r="R901" s="143"/>
      <c r="S901" s="32"/>
      <c r="T901" s="148"/>
      <c r="U901" s="149" t="s">
        <v>34</v>
      </c>
      <c r="X901" s="150" t="n">
        <v>5E-005</v>
      </c>
      <c r="Y901" s="150" t="n">
        <f aca="false">$X$901*$K$901</f>
        <v>0.0045288</v>
      </c>
      <c r="Z901" s="150" t="n">
        <v>0</v>
      </c>
      <c r="AA901" s="151" t="n">
        <f aca="false">$Z$901*$K$901</f>
        <v>0</v>
      </c>
      <c r="AR901" s="102" t="s">
        <v>459</v>
      </c>
      <c r="AT901" s="102" t="s">
        <v>453</v>
      </c>
      <c r="AU901" s="102" t="s">
        <v>74</v>
      </c>
      <c r="AY901" s="13" t="s">
        <v>234</v>
      </c>
      <c r="BE901" s="152" t="n">
        <f aca="false">IF($U$901="základní",$N$901,0)</f>
        <v>0</v>
      </c>
      <c r="BF901" s="152" t="n">
        <f aca="false">IF($U$901="snížená",$N$901,0)</f>
        <v>0</v>
      </c>
      <c r="BG901" s="152" t="n">
        <f aca="false">IF($U$901="zákl. přenesená",$N$901,0)</f>
        <v>0</v>
      </c>
      <c r="BH901" s="152" t="n">
        <f aca="false">IF($U$901="sníž. přenesená",$N$901,0)</f>
        <v>0</v>
      </c>
      <c r="BI901" s="152" t="n">
        <f aca="false">IF($U$901="nulová",$N$901,0)</f>
        <v>0</v>
      </c>
      <c r="BJ901" s="102" t="s">
        <v>72</v>
      </c>
      <c r="BK901" s="152" t="n">
        <f aca="false">ROUND($L$901*$K$901,2)</f>
        <v>0</v>
      </c>
      <c r="BL901" s="102" t="s">
        <v>346</v>
      </c>
      <c r="BM901" s="102" t="s">
        <v>1167</v>
      </c>
    </row>
    <row r="902" s="13" customFormat="true" ht="27" hidden="false" customHeight="true" outlineLevel="0" collapsed="false">
      <c r="B902" s="32"/>
      <c r="F902" s="153" t="s">
        <v>1168</v>
      </c>
      <c r="G902" s="153"/>
      <c r="H902" s="153"/>
      <c r="I902" s="153"/>
      <c r="J902" s="153"/>
      <c r="K902" s="153"/>
      <c r="L902" s="153"/>
      <c r="M902" s="153"/>
      <c r="N902" s="153"/>
      <c r="O902" s="153"/>
      <c r="P902" s="153"/>
      <c r="Q902" s="153"/>
      <c r="R902" s="153"/>
      <c r="S902" s="32"/>
      <c r="T902" s="154"/>
      <c r="AA902" s="64"/>
      <c r="AT902" s="13" t="s">
        <v>242</v>
      </c>
      <c r="AU902" s="13" t="s">
        <v>74</v>
      </c>
    </row>
    <row r="903" s="13" customFormat="true" ht="15.75" hidden="false" customHeight="true" outlineLevel="0" collapsed="false">
      <c r="B903" s="160"/>
      <c r="E903" s="161"/>
      <c r="F903" s="162" t="s">
        <v>1169</v>
      </c>
      <c r="G903" s="162"/>
      <c r="H903" s="162"/>
      <c r="I903" s="162"/>
      <c r="K903" s="163" t="n">
        <v>90.576</v>
      </c>
      <c r="S903" s="160"/>
      <c r="T903" s="164"/>
      <c r="AA903" s="165"/>
      <c r="AT903" s="161" t="s">
        <v>244</v>
      </c>
      <c r="AU903" s="161" t="s">
        <v>74</v>
      </c>
      <c r="AV903" s="161" t="s">
        <v>74</v>
      </c>
      <c r="AW903" s="161" t="s">
        <v>192</v>
      </c>
      <c r="AX903" s="161" t="s">
        <v>64</v>
      </c>
      <c r="AY903" s="161" t="s">
        <v>234</v>
      </c>
    </row>
    <row r="904" s="13" customFormat="true" ht="15.75" hidden="false" customHeight="true" outlineLevel="0" collapsed="false">
      <c r="B904" s="166"/>
      <c r="E904" s="167"/>
      <c r="F904" s="168" t="s">
        <v>246</v>
      </c>
      <c r="G904" s="168"/>
      <c r="H904" s="168"/>
      <c r="I904" s="168"/>
      <c r="K904" s="169" t="n">
        <v>90.576</v>
      </c>
      <c r="S904" s="166"/>
      <c r="T904" s="170"/>
      <c r="AA904" s="171"/>
      <c r="AT904" s="167" t="s">
        <v>244</v>
      </c>
      <c r="AU904" s="167" t="s">
        <v>74</v>
      </c>
      <c r="AV904" s="167" t="s">
        <v>239</v>
      </c>
      <c r="AW904" s="167" t="s">
        <v>192</v>
      </c>
      <c r="AX904" s="167" t="s">
        <v>72</v>
      </c>
      <c r="AY904" s="167" t="s">
        <v>234</v>
      </c>
    </row>
    <row r="905" s="13" customFormat="true" ht="27" hidden="false" customHeight="true" outlineLevel="0" collapsed="false">
      <c r="B905" s="32"/>
      <c r="C905" s="141" t="s">
        <v>1170</v>
      </c>
      <c r="D905" s="141" t="s">
        <v>235</v>
      </c>
      <c r="E905" s="142" t="s">
        <v>1171</v>
      </c>
      <c r="F905" s="143" t="s">
        <v>1172</v>
      </c>
      <c r="G905" s="143"/>
      <c r="H905" s="143"/>
      <c r="I905" s="143"/>
      <c r="J905" s="144" t="s">
        <v>238</v>
      </c>
      <c r="K905" s="145" t="n">
        <v>123.365</v>
      </c>
      <c r="L905" s="146"/>
      <c r="M905" s="146"/>
      <c r="N905" s="147" t="n">
        <f aca="false">ROUND($L$905*$K$905,2)</f>
        <v>0</v>
      </c>
      <c r="O905" s="147"/>
      <c r="P905" s="147"/>
      <c r="Q905" s="147"/>
      <c r="R905" s="143"/>
      <c r="S905" s="32"/>
      <c r="T905" s="148"/>
      <c r="U905" s="149" t="s">
        <v>34</v>
      </c>
      <c r="X905" s="150" t="n">
        <v>0.003</v>
      </c>
      <c r="Y905" s="150" t="n">
        <f aca="false">$X$905*$K$905</f>
        <v>0.370095</v>
      </c>
      <c r="Z905" s="150" t="n">
        <v>0</v>
      </c>
      <c r="AA905" s="151" t="n">
        <f aca="false">$Z$905*$K$905</f>
        <v>0</v>
      </c>
      <c r="AR905" s="102" t="s">
        <v>346</v>
      </c>
      <c r="AT905" s="102" t="s">
        <v>235</v>
      </c>
      <c r="AU905" s="102" t="s">
        <v>74</v>
      </c>
      <c r="AY905" s="13" t="s">
        <v>234</v>
      </c>
      <c r="BE905" s="152" t="n">
        <f aca="false">IF($U$905="základní",$N$905,0)</f>
        <v>0</v>
      </c>
      <c r="BF905" s="152" t="n">
        <f aca="false">IF($U$905="snížená",$N$905,0)</f>
        <v>0</v>
      </c>
      <c r="BG905" s="152" t="n">
        <f aca="false">IF($U$905="zákl. přenesená",$N$905,0)</f>
        <v>0</v>
      </c>
      <c r="BH905" s="152" t="n">
        <f aca="false">IF($U$905="sníž. přenesená",$N$905,0)</f>
        <v>0</v>
      </c>
      <c r="BI905" s="152" t="n">
        <f aca="false">IF($U$905="nulová",$N$905,0)</f>
        <v>0</v>
      </c>
      <c r="BJ905" s="102" t="s">
        <v>72</v>
      </c>
      <c r="BK905" s="152" t="n">
        <f aca="false">ROUND($L$905*$K$905,2)</f>
        <v>0</v>
      </c>
      <c r="BL905" s="102" t="s">
        <v>346</v>
      </c>
      <c r="BM905" s="102" t="s">
        <v>1173</v>
      </c>
    </row>
    <row r="906" s="13" customFormat="true" ht="16.5" hidden="false" customHeight="true" outlineLevel="0" collapsed="false">
      <c r="B906" s="32"/>
      <c r="F906" s="153" t="s">
        <v>1174</v>
      </c>
      <c r="G906" s="153"/>
      <c r="H906" s="153"/>
      <c r="I906" s="153"/>
      <c r="J906" s="153"/>
      <c r="K906" s="153"/>
      <c r="L906" s="153"/>
      <c r="M906" s="153"/>
      <c r="N906" s="153"/>
      <c r="O906" s="153"/>
      <c r="P906" s="153"/>
      <c r="Q906" s="153"/>
      <c r="R906" s="153"/>
      <c r="S906" s="32"/>
      <c r="T906" s="154"/>
      <c r="AA906" s="64"/>
      <c r="AT906" s="13" t="s">
        <v>242</v>
      </c>
      <c r="AU906" s="13" t="s">
        <v>74</v>
      </c>
    </row>
    <row r="907" s="13" customFormat="true" ht="15.75" hidden="false" customHeight="true" outlineLevel="0" collapsed="false">
      <c r="B907" s="155"/>
      <c r="E907" s="156"/>
      <c r="F907" s="157" t="s">
        <v>1175</v>
      </c>
      <c r="G907" s="157"/>
      <c r="H907" s="157"/>
      <c r="I907" s="157"/>
      <c r="K907" s="156"/>
      <c r="S907" s="155"/>
      <c r="T907" s="158"/>
      <c r="AA907" s="159"/>
      <c r="AT907" s="156" t="s">
        <v>244</v>
      </c>
      <c r="AU907" s="156" t="s">
        <v>74</v>
      </c>
      <c r="AV907" s="156" t="s">
        <v>72</v>
      </c>
      <c r="AW907" s="156" t="s">
        <v>192</v>
      </c>
      <c r="AX907" s="156" t="s">
        <v>64</v>
      </c>
      <c r="AY907" s="156" t="s">
        <v>234</v>
      </c>
    </row>
    <row r="908" s="13" customFormat="true" ht="15.75" hidden="false" customHeight="true" outlineLevel="0" collapsed="false">
      <c r="B908" s="160"/>
      <c r="E908" s="161"/>
      <c r="F908" s="162" t="s">
        <v>1176</v>
      </c>
      <c r="G908" s="162"/>
      <c r="H908" s="162"/>
      <c r="I908" s="162"/>
      <c r="K908" s="163" t="n">
        <v>52</v>
      </c>
      <c r="S908" s="160"/>
      <c r="T908" s="164"/>
      <c r="AA908" s="165"/>
      <c r="AT908" s="161" t="s">
        <v>244</v>
      </c>
      <c r="AU908" s="161" t="s">
        <v>74</v>
      </c>
      <c r="AV908" s="161" t="s">
        <v>74</v>
      </c>
      <c r="AW908" s="161" t="s">
        <v>192</v>
      </c>
      <c r="AX908" s="161" t="s">
        <v>64</v>
      </c>
      <c r="AY908" s="161" t="s">
        <v>234</v>
      </c>
    </row>
    <row r="909" s="13" customFormat="true" ht="15.75" hidden="false" customHeight="true" outlineLevel="0" collapsed="false">
      <c r="B909" s="160"/>
      <c r="E909" s="161"/>
      <c r="F909" s="162" t="s">
        <v>1177</v>
      </c>
      <c r="G909" s="162"/>
      <c r="H909" s="162"/>
      <c r="I909" s="162"/>
      <c r="K909" s="163" t="n">
        <v>11.85</v>
      </c>
      <c r="S909" s="160"/>
      <c r="T909" s="164"/>
      <c r="AA909" s="165"/>
      <c r="AT909" s="161" t="s">
        <v>244</v>
      </c>
      <c r="AU909" s="161" t="s">
        <v>74</v>
      </c>
      <c r="AV909" s="161" t="s">
        <v>74</v>
      </c>
      <c r="AW909" s="161" t="s">
        <v>192</v>
      </c>
      <c r="AX909" s="161" t="s">
        <v>64</v>
      </c>
      <c r="AY909" s="161" t="s">
        <v>234</v>
      </c>
    </row>
    <row r="910" s="13" customFormat="true" ht="15.75" hidden="false" customHeight="true" outlineLevel="0" collapsed="false">
      <c r="B910" s="160"/>
      <c r="E910" s="161"/>
      <c r="F910" s="162" t="s">
        <v>1178</v>
      </c>
      <c r="G910" s="162"/>
      <c r="H910" s="162"/>
      <c r="I910" s="162"/>
      <c r="K910" s="163" t="n">
        <v>2.125</v>
      </c>
      <c r="S910" s="160"/>
      <c r="T910" s="164"/>
      <c r="AA910" s="165"/>
      <c r="AT910" s="161" t="s">
        <v>244</v>
      </c>
      <c r="AU910" s="161" t="s">
        <v>74</v>
      </c>
      <c r="AV910" s="161" t="s">
        <v>74</v>
      </c>
      <c r="AW910" s="161" t="s">
        <v>192</v>
      </c>
      <c r="AX910" s="161" t="s">
        <v>64</v>
      </c>
      <c r="AY910" s="161" t="s">
        <v>234</v>
      </c>
    </row>
    <row r="911" s="13" customFormat="true" ht="15.75" hidden="false" customHeight="true" outlineLevel="0" collapsed="false">
      <c r="B911" s="155"/>
      <c r="E911" s="156"/>
      <c r="F911" s="157" t="s">
        <v>1179</v>
      </c>
      <c r="G911" s="157"/>
      <c r="H911" s="157"/>
      <c r="I911" s="157"/>
      <c r="K911" s="156"/>
      <c r="S911" s="155"/>
      <c r="T911" s="158"/>
      <c r="AA911" s="159"/>
      <c r="AT911" s="156" t="s">
        <v>244</v>
      </c>
      <c r="AU911" s="156" t="s">
        <v>74</v>
      </c>
      <c r="AV911" s="156" t="s">
        <v>72</v>
      </c>
      <c r="AW911" s="156" t="s">
        <v>192</v>
      </c>
      <c r="AX911" s="156" t="s">
        <v>64</v>
      </c>
      <c r="AY911" s="156" t="s">
        <v>234</v>
      </c>
    </row>
    <row r="912" s="13" customFormat="true" ht="15.75" hidden="false" customHeight="true" outlineLevel="0" collapsed="false">
      <c r="B912" s="160"/>
      <c r="E912" s="161"/>
      <c r="F912" s="162" t="s">
        <v>1180</v>
      </c>
      <c r="G912" s="162"/>
      <c r="H912" s="162"/>
      <c r="I912" s="162"/>
      <c r="K912" s="163" t="n">
        <v>26.415</v>
      </c>
      <c r="S912" s="160"/>
      <c r="T912" s="164"/>
      <c r="AA912" s="165"/>
      <c r="AT912" s="161" t="s">
        <v>244</v>
      </c>
      <c r="AU912" s="161" t="s">
        <v>74</v>
      </c>
      <c r="AV912" s="161" t="s">
        <v>74</v>
      </c>
      <c r="AW912" s="161" t="s">
        <v>192</v>
      </c>
      <c r="AX912" s="161" t="s">
        <v>64</v>
      </c>
      <c r="AY912" s="161" t="s">
        <v>234</v>
      </c>
    </row>
    <row r="913" s="13" customFormat="true" ht="15.75" hidden="false" customHeight="true" outlineLevel="0" collapsed="false">
      <c r="B913" s="160"/>
      <c r="E913" s="161"/>
      <c r="F913" s="162" t="s">
        <v>1181</v>
      </c>
      <c r="G913" s="162"/>
      <c r="H913" s="162"/>
      <c r="I913" s="162"/>
      <c r="K913" s="163" t="n">
        <v>8.45</v>
      </c>
      <c r="S913" s="160"/>
      <c r="T913" s="164"/>
      <c r="AA913" s="165"/>
      <c r="AT913" s="161" t="s">
        <v>244</v>
      </c>
      <c r="AU913" s="161" t="s">
        <v>74</v>
      </c>
      <c r="AV913" s="161" t="s">
        <v>74</v>
      </c>
      <c r="AW913" s="161" t="s">
        <v>192</v>
      </c>
      <c r="AX913" s="161" t="s">
        <v>64</v>
      </c>
      <c r="AY913" s="161" t="s">
        <v>234</v>
      </c>
    </row>
    <row r="914" s="13" customFormat="true" ht="15.75" hidden="false" customHeight="true" outlineLevel="0" collapsed="false">
      <c r="B914" s="155"/>
      <c r="E914" s="156"/>
      <c r="F914" s="157" t="s">
        <v>1182</v>
      </c>
      <c r="G914" s="157"/>
      <c r="H914" s="157"/>
      <c r="I914" s="157"/>
      <c r="K914" s="156"/>
      <c r="S914" s="155"/>
      <c r="T914" s="158"/>
      <c r="AA914" s="159"/>
      <c r="AT914" s="156" t="s">
        <v>244</v>
      </c>
      <c r="AU914" s="156" t="s">
        <v>74</v>
      </c>
      <c r="AV914" s="156" t="s">
        <v>72</v>
      </c>
      <c r="AW914" s="156" t="s">
        <v>192</v>
      </c>
      <c r="AX914" s="156" t="s">
        <v>64</v>
      </c>
      <c r="AY914" s="156" t="s">
        <v>234</v>
      </c>
    </row>
    <row r="915" s="13" customFormat="true" ht="15.75" hidden="false" customHeight="true" outlineLevel="0" collapsed="false">
      <c r="B915" s="160"/>
      <c r="E915" s="161"/>
      <c r="F915" s="162" t="s">
        <v>1178</v>
      </c>
      <c r="G915" s="162"/>
      <c r="H915" s="162"/>
      <c r="I915" s="162"/>
      <c r="K915" s="163" t="n">
        <v>2.125</v>
      </c>
      <c r="S915" s="160"/>
      <c r="T915" s="164"/>
      <c r="AA915" s="165"/>
      <c r="AT915" s="161" t="s">
        <v>244</v>
      </c>
      <c r="AU915" s="161" t="s">
        <v>74</v>
      </c>
      <c r="AV915" s="161" t="s">
        <v>74</v>
      </c>
      <c r="AW915" s="161" t="s">
        <v>192</v>
      </c>
      <c r="AX915" s="161" t="s">
        <v>64</v>
      </c>
      <c r="AY915" s="161" t="s">
        <v>234</v>
      </c>
    </row>
    <row r="916" s="13" customFormat="true" ht="15.75" hidden="false" customHeight="true" outlineLevel="0" collapsed="false">
      <c r="B916" s="172"/>
      <c r="E916" s="173" t="s">
        <v>103</v>
      </c>
      <c r="F916" s="174" t="s">
        <v>253</v>
      </c>
      <c r="G916" s="174"/>
      <c r="H916" s="174"/>
      <c r="I916" s="174"/>
      <c r="K916" s="175" t="n">
        <v>102.965</v>
      </c>
      <c r="S916" s="172"/>
      <c r="T916" s="176"/>
      <c r="AA916" s="177"/>
      <c r="AT916" s="173" t="s">
        <v>244</v>
      </c>
      <c r="AU916" s="173" t="s">
        <v>74</v>
      </c>
      <c r="AV916" s="173" t="s">
        <v>254</v>
      </c>
      <c r="AW916" s="173" t="s">
        <v>192</v>
      </c>
      <c r="AX916" s="173" t="s">
        <v>64</v>
      </c>
      <c r="AY916" s="173" t="s">
        <v>234</v>
      </c>
    </row>
    <row r="917" s="13" customFormat="true" ht="15.75" hidden="false" customHeight="true" outlineLevel="0" collapsed="false">
      <c r="B917" s="155"/>
      <c r="E917" s="156"/>
      <c r="F917" s="157" t="s">
        <v>1183</v>
      </c>
      <c r="G917" s="157"/>
      <c r="H917" s="157"/>
      <c r="I917" s="157"/>
      <c r="K917" s="156"/>
      <c r="S917" s="155"/>
      <c r="T917" s="158"/>
      <c r="AA917" s="159"/>
      <c r="AT917" s="156" t="s">
        <v>244</v>
      </c>
      <c r="AU917" s="156" t="s">
        <v>74</v>
      </c>
      <c r="AV917" s="156" t="s">
        <v>72</v>
      </c>
      <c r="AW917" s="156" t="s">
        <v>192</v>
      </c>
      <c r="AX917" s="156" t="s">
        <v>64</v>
      </c>
      <c r="AY917" s="156" t="s">
        <v>234</v>
      </c>
    </row>
    <row r="918" s="13" customFormat="true" ht="15.75" hidden="false" customHeight="true" outlineLevel="0" collapsed="false">
      <c r="B918" s="160"/>
      <c r="E918" s="161"/>
      <c r="F918" s="162" t="s">
        <v>1184</v>
      </c>
      <c r="G918" s="162"/>
      <c r="H918" s="162"/>
      <c r="I918" s="162"/>
      <c r="K918" s="163" t="n">
        <v>20.4</v>
      </c>
      <c r="S918" s="160"/>
      <c r="T918" s="164"/>
      <c r="AA918" s="165"/>
      <c r="AT918" s="161" t="s">
        <v>244</v>
      </c>
      <c r="AU918" s="161" t="s">
        <v>74</v>
      </c>
      <c r="AV918" s="161" t="s">
        <v>74</v>
      </c>
      <c r="AW918" s="161" t="s">
        <v>192</v>
      </c>
      <c r="AX918" s="161" t="s">
        <v>64</v>
      </c>
      <c r="AY918" s="161" t="s">
        <v>234</v>
      </c>
    </row>
    <row r="919" s="13" customFormat="true" ht="15.75" hidden="false" customHeight="true" outlineLevel="0" collapsed="false">
      <c r="B919" s="172"/>
      <c r="E919" s="173" t="s">
        <v>99</v>
      </c>
      <c r="F919" s="174" t="s">
        <v>253</v>
      </c>
      <c r="G919" s="174"/>
      <c r="H919" s="174"/>
      <c r="I919" s="174"/>
      <c r="K919" s="175" t="n">
        <v>20.4</v>
      </c>
      <c r="S919" s="172"/>
      <c r="T919" s="176"/>
      <c r="AA919" s="177"/>
      <c r="AT919" s="173" t="s">
        <v>244</v>
      </c>
      <c r="AU919" s="173" t="s">
        <v>74</v>
      </c>
      <c r="AV919" s="173" t="s">
        <v>254</v>
      </c>
      <c r="AW919" s="173" t="s">
        <v>192</v>
      </c>
      <c r="AX919" s="173" t="s">
        <v>64</v>
      </c>
      <c r="AY919" s="173" t="s">
        <v>234</v>
      </c>
    </row>
    <row r="920" s="13" customFormat="true" ht="15.75" hidden="false" customHeight="true" outlineLevel="0" collapsed="false">
      <c r="B920" s="166"/>
      <c r="E920" s="167"/>
      <c r="F920" s="168" t="s">
        <v>246</v>
      </c>
      <c r="G920" s="168"/>
      <c r="H920" s="168"/>
      <c r="I920" s="168"/>
      <c r="K920" s="169" t="n">
        <v>123.365</v>
      </c>
      <c r="S920" s="166"/>
      <c r="T920" s="170"/>
      <c r="AA920" s="171"/>
      <c r="AT920" s="167" t="s">
        <v>244</v>
      </c>
      <c r="AU920" s="167" t="s">
        <v>74</v>
      </c>
      <c r="AV920" s="167" t="s">
        <v>239</v>
      </c>
      <c r="AW920" s="167" t="s">
        <v>192</v>
      </c>
      <c r="AX920" s="167" t="s">
        <v>72</v>
      </c>
      <c r="AY920" s="167" t="s">
        <v>234</v>
      </c>
    </row>
    <row r="921" s="13" customFormat="true" ht="15.75" hidden="false" customHeight="true" outlineLevel="0" collapsed="false">
      <c r="B921" s="32"/>
      <c r="C921" s="178" t="s">
        <v>1185</v>
      </c>
      <c r="D921" s="178" t="s">
        <v>453</v>
      </c>
      <c r="E921" s="179" t="s">
        <v>1186</v>
      </c>
      <c r="F921" s="180" t="s">
        <v>1187</v>
      </c>
      <c r="G921" s="180"/>
      <c r="H921" s="180"/>
      <c r="I921" s="180"/>
      <c r="J921" s="181" t="s">
        <v>238</v>
      </c>
      <c r="K921" s="182" t="n">
        <v>105.024</v>
      </c>
      <c r="L921" s="183"/>
      <c r="M921" s="183"/>
      <c r="N921" s="184" t="n">
        <f aca="false">ROUND($L$921*$K$921,2)</f>
        <v>0</v>
      </c>
      <c r="O921" s="184"/>
      <c r="P921" s="184"/>
      <c r="Q921" s="184"/>
      <c r="R921" s="143"/>
      <c r="S921" s="32"/>
      <c r="T921" s="148"/>
      <c r="U921" s="149" t="s">
        <v>34</v>
      </c>
      <c r="X921" s="150" t="n">
        <v>0.0015</v>
      </c>
      <c r="Y921" s="150" t="n">
        <f aca="false">$X$921*$K$921</f>
        <v>0.157536</v>
      </c>
      <c r="Z921" s="150" t="n">
        <v>0</v>
      </c>
      <c r="AA921" s="151" t="n">
        <f aca="false">$Z$921*$K$921</f>
        <v>0</v>
      </c>
      <c r="AR921" s="102" t="s">
        <v>459</v>
      </c>
      <c r="AT921" s="102" t="s">
        <v>453</v>
      </c>
      <c r="AU921" s="102" t="s">
        <v>74</v>
      </c>
      <c r="AY921" s="13" t="s">
        <v>234</v>
      </c>
      <c r="BE921" s="152" t="n">
        <f aca="false">IF($U$921="základní",$N$921,0)</f>
        <v>0</v>
      </c>
      <c r="BF921" s="152" t="n">
        <f aca="false">IF($U$921="snížená",$N$921,0)</f>
        <v>0</v>
      </c>
      <c r="BG921" s="152" t="n">
        <f aca="false">IF($U$921="zákl. přenesená",$N$921,0)</f>
        <v>0</v>
      </c>
      <c r="BH921" s="152" t="n">
        <f aca="false">IF($U$921="sníž. přenesená",$N$921,0)</f>
        <v>0</v>
      </c>
      <c r="BI921" s="152" t="n">
        <f aca="false">IF($U$921="nulová",$N$921,0)</f>
        <v>0</v>
      </c>
      <c r="BJ921" s="102" t="s">
        <v>72</v>
      </c>
      <c r="BK921" s="152" t="n">
        <f aca="false">ROUND($L$921*$K$921,2)</f>
        <v>0</v>
      </c>
      <c r="BL921" s="102" t="s">
        <v>346</v>
      </c>
      <c r="BM921" s="102" t="s">
        <v>1188</v>
      </c>
    </row>
    <row r="922" s="13" customFormat="true" ht="38.25" hidden="false" customHeight="true" outlineLevel="0" collapsed="false">
      <c r="B922" s="32"/>
      <c r="F922" s="153" t="s">
        <v>1189</v>
      </c>
      <c r="G922" s="153"/>
      <c r="H922" s="153"/>
      <c r="I922" s="153"/>
      <c r="J922" s="153"/>
      <c r="K922" s="153"/>
      <c r="L922" s="153"/>
      <c r="M922" s="153"/>
      <c r="N922" s="153"/>
      <c r="O922" s="153"/>
      <c r="P922" s="153"/>
      <c r="Q922" s="153"/>
      <c r="R922" s="153"/>
      <c r="S922" s="32"/>
      <c r="T922" s="154"/>
      <c r="AA922" s="64"/>
      <c r="AT922" s="13" t="s">
        <v>242</v>
      </c>
      <c r="AU922" s="13" t="s">
        <v>74</v>
      </c>
    </row>
    <row r="923" s="13" customFormat="true" ht="15.75" hidden="false" customHeight="true" outlineLevel="0" collapsed="false">
      <c r="B923" s="160"/>
      <c r="E923" s="161"/>
      <c r="F923" s="162" t="s">
        <v>1190</v>
      </c>
      <c r="G923" s="162"/>
      <c r="H923" s="162"/>
      <c r="I923" s="162"/>
      <c r="K923" s="163" t="n">
        <v>105.0243</v>
      </c>
      <c r="S923" s="160"/>
      <c r="T923" s="164"/>
      <c r="AA923" s="165"/>
      <c r="AT923" s="161" t="s">
        <v>244</v>
      </c>
      <c r="AU923" s="161" t="s">
        <v>74</v>
      </c>
      <c r="AV923" s="161" t="s">
        <v>74</v>
      </c>
      <c r="AW923" s="161" t="s">
        <v>192</v>
      </c>
      <c r="AX923" s="161" t="s">
        <v>64</v>
      </c>
      <c r="AY923" s="161" t="s">
        <v>234</v>
      </c>
    </row>
    <row r="924" s="13" customFormat="true" ht="15.75" hidden="false" customHeight="true" outlineLevel="0" collapsed="false">
      <c r="B924" s="166"/>
      <c r="E924" s="167"/>
      <c r="F924" s="168" t="s">
        <v>246</v>
      </c>
      <c r="G924" s="168"/>
      <c r="H924" s="168"/>
      <c r="I924" s="168"/>
      <c r="K924" s="169" t="n">
        <v>105.0243</v>
      </c>
      <c r="S924" s="166"/>
      <c r="T924" s="170"/>
      <c r="AA924" s="171"/>
      <c r="AT924" s="167" t="s">
        <v>244</v>
      </c>
      <c r="AU924" s="167" t="s">
        <v>74</v>
      </c>
      <c r="AV924" s="167" t="s">
        <v>239</v>
      </c>
      <c r="AW924" s="167" t="s">
        <v>192</v>
      </c>
      <c r="AX924" s="167" t="s">
        <v>72</v>
      </c>
      <c r="AY924" s="167" t="s">
        <v>234</v>
      </c>
    </row>
    <row r="925" s="13" customFormat="true" ht="15.75" hidden="false" customHeight="true" outlineLevel="0" collapsed="false">
      <c r="B925" s="32"/>
      <c r="C925" s="178" t="s">
        <v>1191</v>
      </c>
      <c r="D925" s="178" t="s">
        <v>453</v>
      </c>
      <c r="E925" s="179" t="s">
        <v>635</v>
      </c>
      <c r="F925" s="180" t="s">
        <v>636</v>
      </c>
      <c r="G925" s="180"/>
      <c r="H925" s="180"/>
      <c r="I925" s="180"/>
      <c r="J925" s="181" t="s">
        <v>238</v>
      </c>
      <c r="K925" s="182" t="n">
        <v>20.808</v>
      </c>
      <c r="L925" s="183"/>
      <c r="M925" s="183"/>
      <c r="N925" s="184" t="n">
        <f aca="false">ROUND($L$925*$K$925,2)</f>
        <v>0</v>
      </c>
      <c r="O925" s="184"/>
      <c r="P925" s="184"/>
      <c r="Q925" s="184"/>
      <c r="R925" s="143"/>
      <c r="S925" s="32"/>
      <c r="T925" s="148"/>
      <c r="U925" s="149" t="s">
        <v>34</v>
      </c>
      <c r="X925" s="150" t="n">
        <v>0.003</v>
      </c>
      <c r="Y925" s="150" t="n">
        <f aca="false">$X$925*$K$925</f>
        <v>0.062424</v>
      </c>
      <c r="Z925" s="150" t="n">
        <v>0</v>
      </c>
      <c r="AA925" s="151" t="n">
        <f aca="false">$Z$925*$K$925</f>
        <v>0</v>
      </c>
      <c r="AR925" s="102" t="s">
        <v>459</v>
      </c>
      <c r="AT925" s="102" t="s">
        <v>453</v>
      </c>
      <c r="AU925" s="102" t="s">
        <v>74</v>
      </c>
      <c r="AY925" s="13" t="s">
        <v>234</v>
      </c>
      <c r="BE925" s="152" t="n">
        <f aca="false">IF($U$925="základní",$N$925,0)</f>
        <v>0</v>
      </c>
      <c r="BF925" s="152" t="n">
        <f aca="false">IF($U$925="snížená",$N$925,0)</f>
        <v>0</v>
      </c>
      <c r="BG925" s="152" t="n">
        <f aca="false">IF($U$925="zákl. přenesená",$N$925,0)</f>
        <v>0</v>
      </c>
      <c r="BH925" s="152" t="n">
        <f aca="false">IF($U$925="sníž. přenesená",$N$925,0)</f>
        <v>0</v>
      </c>
      <c r="BI925" s="152" t="n">
        <f aca="false">IF($U$925="nulová",$N$925,0)</f>
        <v>0</v>
      </c>
      <c r="BJ925" s="102" t="s">
        <v>72</v>
      </c>
      <c r="BK925" s="152" t="n">
        <f aca="false">ROUND($L$925*$K$925,2)</f>
        <v>0</v>
      </c>
      <c r="BL925" s="102" t="s">
        <v>346</v>
      </c>
      <c r="BM925" s="102" t="s">
        <v>1192</v>
      </c>
    </row>
    <row r="926" s="13" customFormat="true" ht="38.25" hidden="false" customHeight="true" outlineLevel="0" collapsed="false">
      <c r="B926" s="32"/>
      <c r="F926" s="153" t="s">
        <v>1193</v>
      </c>
      <c r="G926" s="153"/>
      <c r="H926" s="153"/>
      <c r="I926" s="153"/>
      <c r="J926" s="153"/>
      <c r="K926" s="153"/>
      <c r="L926" s="153"/>
      <c r="M926" s="153"/>
      <c r="N926" s="153"/>
      <c r="O926" s="153"/>
      <c r="P926" s="153"/>
      <c r="Q926" s="153"/>
      <c r="R926" s="153"/>
      <c r="S926" s="32"/>
      <c r="T926" s="154"/>
      <c r="AA926" s="64"/>
      <c r="AT926" s="13" t="s">
        <v>242</v>
      </c>
      <c r="AU926" s="13" t="s">
        <v>74</v>
      </c>
    </row>
    <row r="927" s="13" customFormat="true" ht="15.75" hidden="false" customHeight="true" outlineLevel="0" collapsed="false">
      <c r="B927" s="160"/>
      <c r="E927" s="161"/>
      <c r="F927" s="162" t="s">
        <v>1194</v>
      </c>
      <c r="G927" s="162"/>
      <c r="H927" s="162"/>
      <c r="I927" s="162"/>
      <c r="K927" s="163" t="n">
        <v>20.808</v>
      </c>
      <c r="S927" s="160"/>
      <c r="T927" s="164"/>
      <c r="AA927" s="165"/>
      <c r="AT927" s="161" t="s">
        <v>244</v>
      </c>
      <c r="AU927" s="161" t="s">
        <v>74</v>
      </c>
      <c r="AV927" s="161" t="s">
        <v>74</v>
      </c>
      <c r="AW927" s="161" t="s">
        <v>192</v>
      </c>
      <c r="AX927" s="161" t="s">
        <v>64</v>
      </c>
      <c r="AY927" s="161" t="s">
        <v>234</v>
      </c>
    </row>
    <row r="928" s="13" customFormat="true" ht="15.75" hidden="false" customHeight="true" outlineLevel="0" collapsed="false">
      <c r="B928" s="166"/>
      <c r="E928" s="167"/>
      <c r="F928" s="168" t="s">
        <v>246</v>
      </c>
      <c r="G928" s="168"/>
      <c r="H928" s="168"/>
      <c r="I928" s="168"/>
      <c r="K928" s="169" t="n">
        <v>20.808</v>
      </c>
      <c r="S928" s="166"/>
      <c r="T928" s="170"/>
      <c r="AA928" s="171"/>
      <c r="AT928" s="167" t="s">
        <v>244</v>
      </c>
      <c r="AU928" s="167" t="s">
        <v>74</v>
      </c>
      <c r="AV928" s="167" t="s">
        <v>239</v>
      </c>
      <c r="AW928" s="167" t="s">
        <v>192</v>
      </c>
      <c r="AX928" s="167" t="s">
        <v>72</v>
      </c>
      <c r="AY928" s="167" t="s">
        <v>234</v>
      </c>
    </row>
    <row r="929" s="13" customFormat="true" ht="27" hidden="false" customHeight="true" outlineLevel="0" collapsed="false">
      <c r="B929" s="32"/>
      <c r="C929" s="141" t="s">
        <v>1195</v>
      </c>
      <c r="D929" s="141" t="s">
        <v>235</v>
      </c>
      <c r="E929" s="142" t="s">
        <v>1196</v>
      </c>
      <c r="F929" s="143" t="s">
        <v>1197</v>
      </c>
      <c r="G929" s="143"/>
      <c r="H929" s="143"/>
      <c r="I929" s="143"/>
      <c r="J929" s="144" t="s">
        <v>238</v>
      </c>
      <c r="K929" s="145" t="n">
        <v>1281.68</v>
      </c>
      <c r="L929" s="146"/>
      <c r="M929" s="146"/>
      <c r="N929" s="147" t="n">
        <f aca="false">ROUND($L$929*$K$929,2)</f>
        <v>0</v>
      </c>
      <c r="O929" s="147"/>
      <c r="P929" s="147"/>
      <c r="Q929" s="147"/>
      <c r="R929" s="143"/>
      <c r="S929" s="32"/>
      <c r="T929" s="148"/>
      <c r="U929" s="149" t="s">
        <v>34</v>
      </c>
      <c r="X929" s="150" t="n">
        <v>0</v>
      </c>
      <c r="Y929" s="150" t="n">
        <f aca="false">$X$929*$K$929</f>
        <v>0</v>
      </c>
      <c r="Z929" s="150" t="n">
        <v>0</v>
      </c>
      <c r="AA929" s="151" t="n">
        <f aca="false">$Z$929*$K$929</f>
        <v>0</v>
      </c>
      <c r="AR929" s="102" t="s">
        <v>346</v>
      </c>
      <c r="AT929" s="102" t="s">
        <v>235</v>
      </c>
      <c r="AU929" s="102" t="s">
        <v>74</v>
      </c>
      <c r="AY929" s="13" t="s">
        <v>234</v>
      </c>
      <c r="BE929" s="152" t="n">
        <f aca="false">IF($U$929="základní",$N$929,0)</f>
        <v>0</v>
      </c>
      <c r="BF929" s="152" t="n">
        <f aca="false">IF($U$929="snížená",$N$929,0)</f>
        <v>0</v>
      </c>
      <c r="BG929" s="152" t="n">
        <f aca="false">IF($U$929="zákl. přenesená",$N$929,0)</f>
        <v>0</v>
      </c>
      <c r="BH929" s="152" t="n">
        <f aca="false">IF($U$929="sníž. přenesená",$N$929,0)</f>
        <v>0</v>
      </c>
      <c r="BI929" s="152" t="n">
        <f aca="false">IF($U$929="nulová",$N$929,0)</f>
        <v>0</v>
      </c>
      <c r="BJ929" s="102" t="s">
        <v>72</v>
      </c>
      <c r="BK929" s="152" t="n">
        <f aca="false">ROUND($L$929*$K$929,2)</f>
        <v>0</v>
      </c>
      <c r="BL929" s="102" t="s">
        <v>346</v>
      </c>
      <c r="BM929" s="102" t="s">
        <v>1198</v>
      </c>
    </row>
    <row r="930" s="13" customFormat="true" ht="27" hidden="false" customHeight="true" outlineLevel="0" collapsed="false">
      <c r="B930" s="32"/>
      <c r="F930" s="153" t="s">
        <v>1199</v>
      </c>
      <c r="G930" s="153"/>
      <c r="H930" s="153"/>
      <c r="I930" s="153"/>
      <c r="J930" s="153"/>
      <c r="K930" s="153"/>
      <c r="L930" s="153"/>
      <c r="M930" s="153"/>
      <c r="N930" s="153"/>
      <c r="O930" s="153"/>
      <c r="P930" s="153"/>
      <c r="Q930" s="153"/>
      <c r="R930" s="153"/>
      <c r="S930" s="32"/>
      <c r="T930" s="154"/>
      <c r="AA930" s="64"/>
      <c r="AT930" s="13" t="s">
        <v>242</v>
      </c>
      <c r="AU930" s="13" t="s">
        <v>74</v>
      </c>
    </row>
    <row r="931" s="13" customFormat="true" ht="15.75" hidden="false" customHeight="true" outlineLevel="0" collapsed="false">
      <c r="B931" s="155"/>
      <c r="E931" s="156"/>
      <c r="F931" s="157" t="s">
        <v>1200</v>
      </c>
      <c r="G931" s="157"/>
      <c r="H931" s="157"/>
      <c r="I931" s="157"/>
      <c r="K931" s="156"/>
      <c r="S931" s="155"/>
      <c r="T931" s="158"/>
      <c r="AA931" s="159"/>
      <c r="AT931" s="156" t="s">
        <v>244</v>
      </c>
      <c r="AU931" s="156" t="s">
        <v>74</v>
      </c>
      <c r="AV931" s="156" t="s">
        <v>72</v>
      </c>
      <c r="AW931" s="156" t="s">
        <v>192</v>
      </c>
      <c r="AX931" s="156" t="s">
        <v>64</v>
      </c>
      <c r="AY931" s="156" t="s">
        <v>234</v>
      </c>
    </row>
    <row r="932" s="13" customFormat="true" ht="15.75" hidden="false" customHeight="true" outlineLevel="0" collapsed="false">
      <c r="B932" s="160"/>
      <c r="E932" s="161"/>
      <c r="F932" s="162" t="s">
        <v>1091</v>
      </c>
      <c r="G932" s="162"/>
      <c r="H932" s="162"/>
      <c r="I932" s="162"/>
      <c r="K932" s="163" t="n">
        <v>1281.68</v>
      </c>
      <c r="S932" s="160"/>
      <c r="T932" s="164"/>
      <c r="AA932" s="165"/>
      <c r="AT932" s="161" t="s">
        <v>244</v>
      </c>
      <c r="AU932" s="161" t="s">
        <v>74</v>
      </c>
      <c r="AV932" s="161" t="s">
        <v>74</v>
      </c>
      <c r="AW932" s="161" t="s">
        <v>192</v>
      </c>
      <c r="AX932" s="161" t="s">
        <v>64</v>
      </c>
      <c r="AY932" s="161" t="s">
        <v>234</v>
      </c>
    </row>
    <row r="933" s="13" customFormat="true" ht="15.75" hidden="false" customHeight="true" outlineLevel="0" collapsed="false">
      <c r="B933" s="166"/>
      <c r="E933" s="167"/>
      <c r="F933" s="168" t="s">
        <v>246</v>
      </c>
      <c r="G933" s="168"/>
      <c r="H933" s="168"/>
      <c r="I933" s="168"/>
      <c r="K933" s="169" t="n">
        <v>1281.68</v>
      </c>
      <c r="S933" s="166"/>
      <c r="T933" s="170"/>
      <c r="AA933" s="171"/>
      <c r="AT933" s="167" t="s">
        <v>244</v>
      </c>
      <c r="AU933" s="167" t="s">
        <v>74</v>
      </c>
      <c r="AV933" s="167" t="s">
        <v>239</v>
      </c>
      <c r="AW933" s="167" t="s">
        <v>192</v>
      </c>
      <c r="AX933" s="167" t="s">
        <v>72</v>
      </c>
      <c r="AY933" s="167" t="s">
        <v>234</v>
      </c>
    </row>
    <row r="934" s="13" customFormat="true" ht="27" hidden="false" customHeight="true" outlineLevel="0" collapsed="false">
      <c r="B934" s="32"/>
      <c r="C934" s="178" t="s">
        <v>1201</v>
      </c>
      <c r="D934" s="178" t="s">
        <v>453</v>
      </c>
      <c r="E934" s="179" t="s">
        <v>1202</v>
      </c>
      <c r="F934" s="180" t="s">
        <v>1203</v>
      </c>
      <c r="G934" s="180"/>
      <c r="H934" s="180"/>
      <c r="I934" s="180"/>
      <c r="J934" s="181" t="s">
        <v>269</v>
      </c>
      <c r="K934" s="182" t="n">
        <v>215.707</v>
      </c>
      <c r="L934" s="183"/>
      <c r="M934" s="183"/>
      <c r="N934" s="184" t="n">
        <f aca="false">ROUND($L$934*$K$934,2)</f>
        <v>0</v>
      </c>
      <c r="O934" s="184"/>
      <c r="P934" s="184"/>
      <c r="Q934" s="184"/>
      <c r="R934" s="143"/>
      <c r="S934" s="32"/>
      <c r="T934" s="148"/>
      <c r="U934" s="149" t="s">
        <v>34</v>
      </c>
      <c r="X934" s="150" t="n">
        <v>0.02</v>
      </c>
      <c r="Y934" s="150" t="n">
        <f aca="false">$X$934*$K$934</f>
        <v>4.31414</v>
      </c>
      <c r="Z934" s="150" t="n">
        <v>0</v>
      </c>
      <c r="AA934" s="151" t="n">
        <f aca="false">$Z$934*$K$934</f>
        <v>0</v>
      </c>
      <c r="AR934" s="102" t="s">
        <v>459</v>
      </c>
      <c r="AT934" s="102" t="s">
        <v>453</v>
      </c>
      <c r="AU934" s="102" t="s">
        <v>74</v>
      </c>
      <c r="AY934" s="13" t="s">
        <v>234</v>
      </c>
      <c r="BE934" s="152" t="n">
        <f aca="false">IF($U$934="základní",$N$934,0)</f>
        <v>0</v>
      </c>
      <c r="BF934" s="152" t="n">
        <f aca="false">IF($U$934="snížená",$N$934,0)</f>
        <v>0</v>
      </c>
      <c r="BG934" s="152" t="n">
        <f aca="false">IF($U$934="zákl. přenesená",$N$934,0)</f>
        <v>0</v>
      </c>
      <c r="BH934" s="152" t="n">
        <f aca="false">IF($U$934="sníž. přenesená",$N$934,0)</f>
        <v>0</v>
      </c>
      <c r="BI934" s="152" t="n">
        <f aca="false">IF($U$934="nulová",$N$934,0)</f>
        <v>0</v>
      </c>
      <c r="BJ934" s="102" t="s">
        <v>72</v>
      </c>
      <c r="BK934" s="152" t="n">
        <f aca="false">ROUND($L$934*$K$934,2)</f>
        <v>0</v>
      </c>
      <c r="BL934" s="102" t="s">
        <v>346</v>
      </c>
      <c r="BM934" s="102" t="s">
        <v>1204</v>
      </c>
    </row>
    <row r="935" s="13" customFormat="true" ht="38.25" hidden="false" customHeight="true" outlineLevel="0" collapsed="false">
      <c r="B935" s="32"/>
      <c r="F935" s="153" t="s">
        <v>1205</v>
      </c>
      <c r="G935" s="153"/>
      <c r="H935" s="153"/>
      <c r="I935" s="153"/>
      <c r="J935" s="153"/>
      <c r="K935" s="153"/>
      <c r="L935" s="153"/>
      <c r="M935" s="153"/>
      <c r="N935" s="153"/>
      <c r="O935" s="153"/>
      <c r="P935" s="153"/>
      <c r="Q935" s="153"/>
      <c r="R935" s="153"/>
      <c r="S935" s="32"/>
      <c r="T935" s="154"/>
      <c r="AA935" s="64"/>
      <c r="AT935" s="13" t="s">
        <v>242</v>
      </c>
      <c r="AU935" s="13" t="s">
        <v>74</v>
      </c>
    </row>
    <row r="936" s="13" customFormat="true" ht="15.75" hidden="false" customHeight="true" outlineLevel="0" collapsed="false">
      <c r="B936" s="155"/>
      <c r="E936" s="156"/>
      <c r="F936" s="157" t="s">
        <v>1206</v>
      </c>
      <c r="G936" s="157"/>
      <c r="H936" s="157"/>
      <c r="I936" s="157"/>
      <c r="K936" s="156"/>
      <c r="S936" s="155"/>
      <c r="T936" s="158"/>
      <c r="AA936" s="159"/>
      <c r="AT936" s="156" t="s">
        <v>244</v>
      </c>
      <c r="AU936" s="156" t="s">
        <v>74</v>
      </c>
      <c r="AV936" s="156" t="s">
        <v>72</v>
      </c>
      <c r="AW936" s="156" t="s">
        <v>192</v>
      </c>
      <c r="AX936" s="156" t="s">
        <v>64</v>
      </c>
      <c r="AY936" s="156" t="s">
        <v>234</v>
      </c>
    </row>
    <row r="937" s="13" customFormat="true" ht="15.75" hidden="false" customHeight="true" outlineLevel="0" collapsed="false">
      <c r="B937" s="160"/>
      <c r="E937" s="161"/>
      <c r="F937" s="162" t="s">
        <v>1207</v>
      </c>
      <c r="G937" s="162"/>
      <c r="H937" s="162"/>
      <c r="I937" s="162"/>
      <c r="K937" s="163" t="n">
        <v>130.73136</v>
      </c>
      <c r="S937" s="160"/>
      <c r="T937" s="164"/>
      <c r="AA937" s="165"/>
      <c r="AT937" s="161" t="s">
        <v>244</v>
      </c>
      <c r="AU937" s="161" t="s">
        <v>74</v>
      </c>
      <c r="AV937" s="161" t="s">
        <v>74</v>
      </c>
      <c r="AW937" s="161" t="s">
        <v>192</v>
      </c>
      <c r="AX937" s="161" t="s">
        <v>64</v>
      </c>
      <c r="AY937" s="161" t="s">
        <v>234</v>
      </c>
    </row>
    <row r="938" s="13" customFormat="true" ht="15.75" hidden="false" customHeight="true" outlineLevel="0" collapsed="false">
      <c r="B938" s="155"/>
      <c r="E938" s="156"/>
      <c r="F938" s="157" t="s">
        <v>1208</v>
      </c>
      <c r="G938" s="157"/>
      <c r="H938" s="157"/>
      <c r="I938" s="157"/>
      <c r="K938" s="156"/>
      <c r="S938" s="155"/>
      <c r="T938" s="158"/>
      <c r="AA938" s="159"/>
      <c r="AT938" s="156" t="s">
        <v>244</v>
      </c>
      <c r="AU938" s="156" t="s">
        <v>74</v>
      </c>
      <c r="AV938" s="156" t="s">
        <v>72</v>
      </c>
      <c r="AW938" s="156" t="s">
        <v>192</v>
      </c>
      <c r="AX938" s="156" t="s">
        <v>64</v>
      </c>
      <c r="AY938" s="156" t="s">
        <v>234</v>
      </c>
    </row>
    <row r="939" s="13" customFormat="true" ht="15.75" hidden="false" customHeight="true" outlineLevel="0" collapsed="false">
      <c r="B939" s="160"/>
      <c r="E939" s="161"/>
      <c r="F939" s="162" t="s">
        <v>1209</v>
      </c>
      <c r="G939" s="162"/>
      <c r="H939" s="162"/>
      <c r="I939" s="162"/>
      <c r="K939" s="163" t="n">
        <v>84.975384</v>
      </c>
      <c r="S939" s="160"/>
      <c r="T939" s="164"/>
      <c r="AA939" s="165"/>
      <c r="AT939" s="161" t="s">
        <v>244</v>
      </c>
      <c r="AU939" s="161" t="s">
        <v>74</v>
      </c>
      <c r="AV939" s="161" t="s">
        <v>74</v>
      </c>
      <c r="AW939" s="161" t="s">
        <v>192</v>
      </c>
      <c r="AX939" s="161" t="s">
        <v>64</v>
      </c>
      <c r="AY939" s="161" t="s">
        <v>234</v>
      </c>
    </row>
    <row r="940" s="13" customFormat="true" ht="15.75" hidden="false" customHeight="true" outlineLevel="0" collapsed="false">
      <c r="B940" s="166"/>
      <c r="E940" s="167"/>
      <c r="F940" s="168" t="s">
        <v>246</v>
      </c>
      <c r="G940" s="168"/>
      <c r="H940" s="168"/>
      <c r="I940" s="168"/>
      <c r="K940" s="169" t="n">
        <v>215.706744</v>
      </c>
      <c r="S940" s="166"/>
      <c r="T940" s="170"/>
      <c r="AA940" s="171"/>
      <c r="AT940" s="167" t="s">
        <v>244</v>
      </c>
      <c r="AU940" s="167" t="s">
        <v>74</v>
      </c>
      <c r="AV940" s="167" t="s">
        <v>239</v>
      </c>
      <c r="AW940" s="167" t="s">
        <v>192</v>
      </c>
      <c r="AX940" s="167" t="s">
        <v>72</v>
      </c>
      <c r="AY940" s="167" t="s">
        <v>234</v>
      </c>
    </row>
    <row r="941" s="13" customFormat="true" ht="27" hidden="false" customHeight="true" outlineLevel="0" collapsed="false">
      <c r="B941" s="32"/>
      <c r="C941" s="141" t="s">
        <v>1210</v>
      </c>
      <c r="D941" s="141" t="s">
        <v>235</v>
      </c>
      <c r="E941" s="142" t="s">
        <v>1211</v>
      </c>
      <c r="F941" s="143" t="s">
        <v>1212</v>
      </c>
      <c r="G941" s="143"/>
      <c r="H941" s="143"/>
      <c r="I941" s="143"/>
      <c r="J941" s="144" t="s">
        <v>355</v>
      </c>
      <c r="K941" s="145" t="n">
        <v>1</v>
      </c>
      <c r="L941" s="146"/>
      <c r="M941" s="146"/>
      <c r="N941" s="147" t="n">
        <f aca="false">ROUND($L$941*$K$941,2)</f>
        <v>0</v>
      </c>
      <c r="O941" s="147"/>
      <c r="P941" s="147"/>
      <c r="Q941" s="147"/>
      <c r="R941" s="143"/>
      <c r="S941" s="32"/>
      <c r="T941" s="148"/>
      <c r="U941" s="149" t="s">
        <v>34</v>
      </c>
      <c r="X941" s="150" t="n">
        <v>0</v>
      </c>
      <c r="Y941" s="150" t="n">
        <f aca="false">$X$941*$K$941</f>
        <v>0</v>
      </c>
      <c r="Z941" s="150" t="n">
        <v>0</v>
      </c>
      <c r="AA941" s="151" t="n">
        <f aca="false">$Z$941*$K$941</f>
        <v>0</v>
      </c>
      <c r="AR941" s="102" t="s">
        <v>346</v>
      </c>
      <c r="AT941" s="102" t="s">
        <v>235</v>
      </c>
      <c r="AU941" s="102" t="s">
        <v>74</v>
      </c>
      <c r="AY941" s="13" t="s">
        <v>234</v>
      </c>
      <c r="BE941" s="152" t="n">
        <f aca="false">IF($U$941="základní",$N$941,0)</f>
        <v>0</v>
      </c>
      <c r="BF941" s="152" t="n">
        <f aca="false">IF($U$941="snížená",$N$941,0)</f>
        <v>0</v>
      </c>
      <c r="BG941" s="152" t="n">
        <f aca="false">IF($U$941="zákl. přenesená",$N$941,0)</f>
        <v>0</v>
      </c>
      <c r="BH941" s="152" t="n">
        <f aca="false">IF($U$941="sníž. přenesená",$N$941,0)</f>
        <v>0</v>
      </c>
      <c r="BI941" s="152" t="n">
        <f aca="false">IF($U$941="nulová",$N$941,0)</f>
        <v>0</v>
      </c>
      <c r="BJ941" s="102" t="s">
        <v>72</v>
      </c>
      <c r="BK941" s="152" t="n">
        <f aca="false">ROUND($L$941*$K$941,2)</f>
        <v>0</v>
      </c>
      <c r="BL941" s="102" t="s">
        <v>346</v>
      </c>
      <c r="BM941" s="102" t="s">
        <v>1213</v>
      </c>
    </row>
    <row r="942" s="13" customFormat="true" ht="16.5" hidden="false" customHeight="true" outlineLevel="0" collapsed="false">
      <c r="B942" s="32"/>
      <c r="F942" s="153" t="s">
        <v>1214</v>
      </c>
      <c r="G942" s="153"/>
      <c r="H942" s="153"/>
      <c r="I942" s="153"/>
      <c r="J942" s="153"/>
      <c r="K942" s="153"/>
      <c r="L942" s="153"/>
      <c r="M942" s="153"/>
      <c r="N942" s="153"/>
      <c r="O942" s="153"/>
      <c r="P942" s="153"/>
      <c r="Q942" s="153"/>
      <c r="R942" s="153"/>
      <c r="S942" s="32"/>
      <c r="T942" s="154"/>
      <c r="AA942" s="64"/>
      <c r="AT942" s="13" t="s">
        <v>242</v>
      </c>
      <c r="AU942" s="13" t="s">
        <v>74</v>
      </c>
    </row>
    <row r="943" s="130" customFormat="true" ht="30.75" hidden="false" customHeight="true" outlineLevel="0" collapsed="false">
      <c r="B943" s="131"/>
      <c r="D943" s="139" t="s">
        <v>206</v>
      </c>
      <c r="N943" s="140" t="n">
        <f aca="false">$BK$943</f>
        <v>0</v>
      </c>
      <c r="O943" s="140"/>
      <c r="P943" s="140"/>
      <c r="Q943" s="140"/>
      <c r="S943" s="131"/>
      <c r="T943" s="134"/>
      <c r="W943" s="135" t="n">
        <f aca="false">SUM($W$944:$W$948)</f>
        <v>0</v>
      </c>
      <c r="Y943" s="135" t="n">
        <f aca="false">SUM($Y$944:$Y$948)</f>
        <v>0</v>
      </c>
      <c r="AA943" s="136" t="n">
        <f aca="false">SUM($AA$944:$AA$948)</f>
        <v>0</v>
      </c>
      <c r="AR943" s="137" t="s">
        <v>74</v>
      </c>
      <c r="AT943" s="137" t="s">
        <v>63</v>
      </c>
      <c r="AU943" s="137" t="s">
        <v>72</v>
      </c>
      <c r="AY943" s="137" t="s">
        <v>234</v>
      </c>
      <c r="BK943" s="138" t="n">
        <f aca="false">SUM($BK$944:$BK$948)</f>
        <v>0</v>
      </c>
    </row>
    <row r="944" s="13" customFormat="true" ht="51" hidden="false" customHeight="true" outlineLevel="0" collapsed="false">
      <c r="B944" s="32"/>
      <c r="C944" s="141" t="s">
        <v>1215</v>
      </c>
      <c r="D944" s="141" t="s">
        <v>235</v>
      </c>
      <c r="E944" s="142" t="s">
        <v>1216</v>
      </c>
      <c r="F944" s="143" t="s">
        <v>1217</v>
      </c>
      <c r="G944" s="143"/>
      <c r="H944" s="143"/>
      <c r="I944" s="143"/>
      <c r="J944" s="144" t="s">
        <v>355</v>
      </c>
      <c r="K944" s="145" t="n">
        <v>4</v>
      </c>
      <c r="L944" s="146"/>
      <c r="M944" s="146"/>
      <c r="N944" s="147" t="n">
        <f aca="false">ROUND($L$944*$K$944,2)</f>
        <v>0</v>
      </c>
      <c r="O944" s="147"/>
      <c r="P944" s="147"/>
      <c r="Q944" s="147"/>
      <c r="R944" s="143"/>
      <c r="S944" s="32"/>
      <c r="T944" s="148"/>
      <c r="U944" s="149" t="s">
        <v>34</v>
      </c>
      <c r="X944" s="150" t="n">
        <v>0</v>
      </c>
      <c r="Y944" s="150" t="n">
        <f aca="false">$X$944*$K$944</f>
        <v>0</v>
      </c>
      <c r="Z944" s="150" t="n">
        <v>0</v>
      </c>
      <c r="AA944" s="151" t="n">
        <f aca="false">$Z$944*$K$944</f>
        <v>0</v>
      </c>
      <c r="AR944" s="102" t="s">
        <v>346</v>
      </c>
      <c r="AT944" s="102" t="s">
        <v>235</v>
      </c>
      <c r="AU944" s="102" t="s">
        <v>74</v>
      </c>
      <c r="AY944" s="13" t="s">
        <v>234</v>
      </c>
      <c r="BE944" s="152" t="n">
        <f aca="false">IF($U$944="základní",$N$944,0)</f>
        <v>0</v>
      </c>
      <c r="BF944" s="152" t="n">
        <f aca="false">IF($U$944="snížená",$N$944,0)</f>
        <v>0</v>
      </c>
      <c r="BG944" s="152" t="n">
        <f aca="false">IF($U$944="zákl. přenesená",$N$944,0)</f>
        <v>0</v>
      </c>
      <c r="BH944" s="152" t="n">
        <f aca="false">IF($U$944="sníž. přenesená",$N$944,0)</f>
        <v>0</v>
      </c>
      <c r="BI944" s="152" t="n">
        <f aca="false">IF($U$944="nulová",$N$944,0)</f>
        <v>0</v>
      </c>
      <c r="BJ944" s="102" t="s">
        <v>72</v>
      </c>
      <c r="BK944" s="152" t="n">
        <f aca="false">ROUND($L$944*$K$944,2)</f>
        <v>0</v>
      </c>
      <c r="BL944" s="102" t="s">
        <v>346</v>
      </c>
      <c r="BM944" s="102" t="s">
        <v>1218</v>
      </c>
    </row>
    <row r="945" s="13" customFormat="true" ht="15.75" hidden="false" customHeight="true" outlineLevel="0" collapsed="false">
      <c r="B945" s="160"/>
      <c r="E945" s="186"/>
      <c r="F945" s="162" t="s">
        <v>239</v>
      </c>
      <c r="G945" s="162"/>
      <c r="H945" s="162"/>
      <c r="I945" s="162"/>
      <c r="K945" s="163" t="n">
        <v>4</v>
      </c>
      <c r="S945" s="160"/>
      <c r="T945" s="164"/>
      <c r="AA945" s="165"/>
      <c r="AT945" s="161" t="s">
        <v>244</v>
      </c>
      <c r="AU945" s="161" t="s">
        <v>74</v>
      </c>
      <c r="AV945" s="161" t="s">
        <v>74</v>
      </c>
      <c r="AW945" s="161" t="s">
        <v>192</v>
      </c>
      <c r="AX945" s="161" t="s">
        <v>64</v>
      </c>
      <c r="AY945" s="161" t="s">
        <v>234</v>
      </c>
    </row>
    <row r="946" s="13" customFormat="true" ht="15.75" hidden="false" customHeight="true" outlineLevel="0" collapsed="false">
      <c r="B946" s="166"/>
      <c r="E946" s="167"/>
      <c r="F946" s="168" t="s">
        <v>246</v>
      </c>
      <c r="G946" s="168"/>
      <c r="H946" s="168"/>
      <c r="I946" s="168"/>
      <c r="K946" s="169" t="n">
        <v>4</v>
      </c>
      <c r="S946" s="166"/>
      <c r="T946" s="170"/>
      <c r="AA946" s="171"/>
      <c r="AT946" s="167" t="s">
        <v>244</v>
      </c>
      <c r="AU946" s="167" t="s">
        <v>74</v>
      </c>
      <c r="AV946" s="167" t="s">
        <v>239</v>
      </c>
      <c r="AW946" s="167" t="s">
        <v>192</v>
      </c>
      <c r="AX946" s="167" t="s">
        <v>72</v>
      </c>
      <c r="AY946" s="167" t="s">
        <v>234</v>
      </c>
    </row>
    <row r="947" s="13" customFormat="true" ht="27" hidden="false" customHeight="true" outlineLevel="0" collapsed="false">
      <c r="B947" s="32"/>
      <c r="C947" s="141" t="s">
        <v>1219</v>
      </c>
      <c r="D947" s="141" t="s">
        <v>235</v>
      </c>
      <c r="E947" s="142" t="s">
        <v>1220</v>
      </c>
      <c r="F947" s="143" t="s">
        <v>1221</v>
      </c>
      <c r="G947" s="143"/>
      <c r="H947" s="143"/>
      <c r="I947" s="143"/>
      <c r="J947" s="144" t="s">
        <v>355</v>
      </c>
      <c r="K947" s="145" t="n">
        <v>1</v>
      </c>
      <c r="L947" s="146"/>
      <c r="M947" s="146"/>
      <c r="N947" s="147" t="n">
        <f aca="false">ROUND($L$947*$K$947,2)</f>
        <v>0</v>
      </c>
      <c r="O947" s="147"/>
      <c r="P947" s="147"/>
      <c r="Q947" s="147"/>
      <c r="R947" s="143" t="s">
        <v>249</v>
      </c>
      <c r="S947" s="32"/>
      <c r="T947" s="148"/>
      <c r="U947" s="149" t="s">
        <v>34</v>
      </c>
      <c r="X947" s="150" t="n">
        <v>0</v>
      </c>
      <c r="Y947" s="150" t="n">
        <f aca="false">$X$947*$K$947</f>
        <v>0</v>
      </c>
      <c r="Z947" s="150" t="n">
        <v>0</v>
      </c>
      <c r="AA947" s="151" t="n">
        <f aca="false">$Z$947*$K$947</f>
        <v>0</v>
      </c>
      <c r="AR947" s="102" t="s">
        <v>346</v>
      </c>
      <c r="AT947" s="102" t="s">
        <v>235</v>
      </c>
      <c r="AU947" s="102" t="s">
        <v>74</v>
      </c>
      <c r="AY947" s="13" t="s">
        <v>234</v>
      </c>
      <c r="BE947" s="152" t="n">
        <f aca="false">IF($U$947="základní",$N$947,0)</f>
        <v>0</v>
      </c>
      <c r="BF947" s="152" t="n">
        <f aca="false">IF($U$947="snížená",$N$947,0)</f>
        <v>0</v>
      </c>
      <c r="BG947" s="152" t="n">
        <f aca="false">IF($U$947="zákl. přenesená",$N$947,0)</f>
        <v>0</v>
      </c>
      <c r="BH947" s="152" t="n">
        <f aca="false">IF($U$947="sníž. přenesená",$N$947,0)</f>
        <v>0</v>
      </c>
      <c r="BI947" s="152" t="n">
        <f aca="false">IF($U$947="nulová",$N$947,0)</f>
        <v>0</v>
      </c>
      <c r="BJ947" s="102" t="s">
        <v>72</v>
      </c>
      <c r="BK947" s="152" t="n">
        <f aca="false">ROUND($L$947*$K$947,2)</f>
        <v>0</v>
      </c>
      <c r="BL947" s="102" t="s">
        <v>346</v>
      </c>
      <c r="BM947" s="102" t="s">
        <v>1222</v>
      </c>
    </row>
    <row r="948" s="13" customFormat="true" ht="16.5" hidden="false" customHeight="true" outlineLevel="0" collapsed="false">
      <c r="B948" s="32"/>
      <c r="F948" s="153" t="s">
        <v>1223</v>
      </c>
      <c r="G948" s="153"/>
      <c r="H948" s="153"/>
      <c r="I948" s="153"/>
      <c r="J948" s="153"/>
      <c r="K948" s="153"/>
      <c r="L948" s="153"/>
      <c r="M948" s="153"/>
      <c r="N948" s="153"/>
      <c r="O948" s="153"/>
      <c r="P948" s="153"/>
      <c r="Q948" s="153"/>
      <c r="R948" s="153"/>
      <c r="S948" s="32"/>
      <c r="T948" s="154"/>
      <c r="AA948" s="64"/>
      <c r="AT948" s="13" t="s">
        <v>242</v>
      </c>
      <c r="AU948" s="13" t="s">
        <v>74</v>
      </c>
    </row>
    <row r="949" s="130" customFormat="true" ht="30.75" hidden="false" customHeight="true" outlineLevel="0" collapsed="false">
      <c r="B949" s="131"/>
      <c r="D949" s="139" t="s">
        <v>207</v>
      </c>
      <c r="N949" s="140" t="n">
        <f aca="false">$BK$949</f>
        <v>0</v>
      </c>
      <c r="O949" s="140"/>
      <c r="P949" s="140"/>
      <c r="Q949" s="140"/>
      <c r="S949" s="131"/>
      <c r="T949" s="134"/>
      <c r="W949" s="135" t="n">
        <f aca="false">SUM($W$950:$W$954)</f>
        <v>0</v>
      </c>
      <c r="Y949" s="135" t="n">
        <f aca="false">SUM($Y$950:$Y$954)</f>
        <v>0</v>
      </c>
      <c r="AA949" s="136" t="n">
        <f aca="false">SUM($AA$950:$AA$954)</f>
        <v>0</v>
      </c>
      <c r="AR949" s="137" t="s">
        <v>74</v>
      </c>
      <c r="AT949" s="137" t="s">
        <v>63</v>
      </c>
      <c r="AU949" s="137" t="s">
        <v>72</v>
      </c>
      <c r="AY949" s="137" t="s">
        <v>234</v>
      </c>
      <c r="BK949" s="138" t="n">
        <f aca="false">SUM($BK$950:$BK$954)</f>
        <v>0</v>
      </c>
    </row>
    <row r="950" s="13" customFormat="true" ht="27" hidden="false" customHeight="true" outlineLevel="0" collapsed="false">
      <c r="B950" s="32"/>
      <c r="C950" s="141" t="s">
        <v>1224</v>
      </c>
      <c r="D950" s="141" t="s">
        <v>235</v>
      </c>
      <c r="E950" s="142" t="s">
        <v>1225</v>
      </c>
      <c r="F950" s="143" t="s">
        <v>1226</v>
      </c>
      <c r="G950" s="143"/>
      <c r="H950" s="143"/>
      <c r="I950" s="143"/>
      <c r="J950" s="144" t="s">
        <v>355</v>
      </c>
      <c r="K950" s="145" t="n">
        <v>1</v>
      </c>
      <c r="L950" s="146"/>
      <c r="M950" s="146"/>
      <c r="N950" s="147" t="n">
        <f aca="false">ROUND($L$950*$K$950,2)</f>
        <v>0</v>
      </c>
      <c r="O950" s="147"/>
      <c r="P950" s="147"/>
      <c r="Q950" s="147"/>
      <c r="R950" s="143"/>
      <c r="S950" s="32"/>
      <c r="T950" s="148"/>
      <c r="U950" s="149" t="s">
        <v>34</v>
      </c>
      <c r="X950" s="150" t="n">
        <v>0</v>
      </c>
      <c r="Y950" s="150" t="n">
        <f aca="false">$X$950*$K$950</f>
        <v>0</v>
      </c>
      <c r="Z950" s="150" t="n">
        <v>0</v>
      </c>
      <c r="AA950" s="151" t="n">
        <f aca="false">$Z$950*$K$950</f>
        <v>0</v>
      </c>
      <c r="AR950" s="102" t="s">
        <v>346</v>
      </c>
      <c r="AT950" s="102" t="s">
        <v>235</v>
      </c>
      <c r="AU950" s="102" t="s">
        <v>74</v>
      </c>
      <c r="AY950" s="13" t="s">
        <v>234</v>
      </c>
      <c r="BE950" s="152" t="n">
        <f aca="false">IF($U$950="základní",$N$950,0)</f>
        <v>0</v>
      </c>
      <c r="BF950" s="152" t="n">
        <f aca="false">IF($U$950="snížená",$N$950,0)</f>
        <v>0</v>
      </c>
      <c r="BG950" s="152" t="n">
        <f aca="false">IF($U$950="zákl. přenesená",$N$950,0)</f>
        <v>0</v>
      </c>
      <c r="BH950" s="152" t="n">
        <f aca="false">IF($U$950="sníž. přenesená",$N$950,0)</f>
        <v>0</v>
      </c>
      <c r="BI950" s="152" t="n">
        <f aca="false">IF($U$950="nulová",$N$950,0)</f>
        <v>0</v>
      </c>
      <c r="BJ950" s="102" t="s">
        <v>72</v>
      </c>
      <c r="BK950" s="152" t="n">
        <f aca="false">ROUND($L$950*$K$950,2)</f>
        <v>0</v>
      </c>
      <c r="BL950" s="102" t="s">
        <v>346</v>
      </c>
      <c r="BM950" s="102" t="s">
        <v>1227</v>
      </c>
    </row>
    <row r="951" s="13" customFormat="true" ht="15.75" hidden="false" customHeight="true" outlineLevel="0" collapsed="false">
      <c r="B951" s="160"/>
      <c r="E951" s="186"/>
      <c r="F951" s="162" t="s">
        <v>72</v>
      </c>
      <c r="G951" s="162"/>
      <c r="H951" s="162"/>
      <c r="I951" s="162"/>
      <c r="K951" s="163" t="n">
        <v>1</v>
      </c>
      <c r="S951" s="160"/>
      <c r="T951" s="164"/>
      <c r="AA951" s="165"/>
      <c r="AT951" s="161" t="s">
        <v>244</v>
      </c>
      <c r="AU951" s="161" t="s">
        <v>74</v>
      </c>
      <c r="AV951" s="161" t="s">
        <v>74</v>
      </c>
      <c r="AW951" s="161" t="s">
        <v>192</v>
      </c>
      <c r="AX951" s="161" t="s">
        <v>64</v>
      </c>
      <c r="AY951" s="161" t="s">
        <v>234</v>
      </c>
    </row>
    <row r="952" s="13" customFormat="true" ht="15.75" hidden="false" customHeight="true" outlineLevel="0" collapsed="false">
      <c r="B952" s="166"/>
      <c r="E952" s="167"/>
      <c r="F952" s="168" t="s">
        <v>246</v>
      </c>
      <c r="G952" s="168"/>
      <c r="H952" s="168"/>
      <c r="I952" s="168"/>
      <c r="K952" s="169" t="n">
        <v>1</v>
      </c>
      <c r="S952" s="166"/>
      <c r="T952" s="170"/>
      <c r="AA952" s="171"/>
      <c r="AT952" s="167" t="s">
        <v>244</v>
      </c>
      <c r="AU952" s="167" t="s">
        <v>74</v>
      </c>
      <c r="AV952" s="167" t="s">
        <v>239</v>
      </c>
      <c r="AW952" s="167" t="s">
        <v>192</v>
      </c>
      <c r="AX952" s="167" t="s">
        <v>72</v>
      </c>
      <c r="AY952" s="167" t="s">
        <v>234</v>
      </c>
    </row>
    <row r="953" s="13" customFormat="true" ht="27" hidden="false" customHeight="true" outlineLevel="0" collapsed="false">
      <c r="B953" s="32"/>
      <c r="C953" s="141" t="s">
        <v>1228</v>
      </c>
      <c r="D953" s="141" t="s">
        <v>235</v>
      </c>
      <c r="E953" s="142" t="s">
        <v>1229</v>
      </c>
      <c r="F953" s="143" t="s">
        <v>1230</v>
      </c>
      <c r="G953" s="143"/>
      <c r="H953" s="143"/>
      <c r="I953" s="143"/>
      <c r="J953" s="144" t="s">
        <v>355</v>
      </c>
      <c r="K953" s="145" t="n">
        <v>1</v>
      </c>
      <c r="L953" s="146"/>
      <c r="M953" s="146"/>
      <c r="N953" s="147" t="n">
        <f aca="false">ROUND($L$953*$K$953,2)</f>
        <v>0</v>
      </c>
      <c r="O953" s="147"/>
      <c r="P953" s="147"/>
      <c r="Q953" s="147"/>
      <c r="R953" s="143" t="s">
        <v>249</v>
      </c>
      <c r="S953" s="32"/>
      <c r="T953" s="148"/>
      <c r="U953" s="149" t="s">
        <v>34</v>
      </c>
      <c r="X953" s="150" t="n">
        <v>0</v>
      </c>
      <c r="Y953" s="150" t="n">
        <f aca="false">$X$953*$K$953</f>
        <v>0</v>
      </c>
      <c r="Z953" s="150" t="n">
        <v>0</v>
      </c>
      <c r="AA953" s="151" t="n">
        <f aca="false">$Z$953*$K$953</f>
        <v>0</v>
      </c>
      <c r="AR953" s="102" t="s">
        <v>346</v>
      </c>
      <c r="AT953" s="102" t="s">
        <v>235</v>
      </c>
      <c r="AU953" s="102" t="s">
        <v>74</v>
      </c>
      <c r="AY953" s="13" t="s">
        <v>234</v>
      </c>
      <c r="BE953" s="152" t="n">
        <f aca="false">IF($U$953="základní",$N$953,0)</f>
        <v>0</v>
      </c>
      <c r="BF953" s="152" t="n">
        <f aca="false">IF($U$953="snížená",$N$953,0)</f>
        <v>0</v>
      </c>
      <c r="BG953" s="152" t="n">
        <f aca="false">IF($U$953="zákl. přenesená",$N$953,0)</f>
        <v>0</v>
      </c>
      <c r="BH953" s="152" t="n">
        <f aca="false">IF($U$953="sníž. přenesená",$N$953,0)</f>
        <v>0</v>
      </c>
      <c r="BI953" s="152" t="n">
        <f aca="false">IF($U$953="nulová",$N$953,0)</f>
        <v>0</v>
      </c>
      <c r="BJ953" s="102" t="s">
        <v>72</v>
      </c>
      <c r="BK953" s="152" t="n">
        <f aca="false">ROUND($L$953*$K$953,2)</f>
        <v>0</v>
      </c>
      <c r="BL953" s="102" t="s">
        <v>346</v>
      </c>
      <c r="BM953" s="102" t="s">
        <v>1231</v>
      </c>
    </row>
    <row r="954" s="13" customFormat="true" ht="16.5" hidden="false" customHeight="true" outlineLevel="0" collapsed="false">
      <c r="B954" s="32"/>
      <c r="F954" s="153" t="s">
        <v>1232</v>
      </c>
      <c r="G954" s="153"/>
      <c r="H954" s="153"/>
      <c r="I954" s="153"/>
      <c r="J954" s="153"/>
      <c r="K954" s="153"/>
      <c r="L954" s="153"/>
      <c r="M954" s="153"/>
      <c r="N954" s="153"/>
      <c r="O954" s="153"/>
      <c r="P954" s="153"/>
      <c r="Q954" s="153"/>
      <c r="R954" s="153"/>
      <c r="S954" s="32"/>
      <c r="T954" s="154"/>
      <c r="AA954" s="64"/>
      <c r="AT954" s="13" t="s">
        <v>242</v>
      </c>
      <c r="AU954" s="13" t="s">
        <v>74</v>
      </c>
    </row>
    <row r="955" s="130" customFormat="true" ht="30.75" hidden="false" customHeight="true" outlineLevel="0" collapsed="false">
      <c r="B955" s="131"/>
      <c r="D955" s="139" t="s">
        <v>208</v>
      </c>
      <c r="N955" s="140" t="n">
        <f aca="false">$BK$955</f>
        <v>0</v>
      </c>
      <c r="O955" s="140"/>
      <c r="P955" s="140"/>
      <c r="Q955" s="140"/>
      <c r="S955" s="131"/>
      <c r="T955" s="134"/>
      <c r="W955" s="135" t="n">
        <f aca="false">SUM($W$956:$W$958)</f>
        <v>0</v>
      </c>
      <c r="Y955" s="135" t="n">
        <f aca="false">SUM($Y$956:$Y$958)</f>
        <v>0</v>
      </c>
      <c r="AA955" s="136" t="n">
        <f aca="false">SUM($AA$956:$AA$958)</f>
        <v>0</v>
      </c>
      <c r="AR955" s="137" t="s">
        <v>74</v>
      </c>
      <c r="AT955" s="137" t="s">
        <v>63</v>
      </c>
      <c r="AU955" s="137" t="s">
        <v>72</v>
      </c>
      <c r="AY955" s="137" t="s">
        <v>234</v>
      </c>
      <c r="BK955" s="138" t="n">
        <f aca="false">SUM($BK$956:$BK$958)</f>
        <v>0</v>
      </c>
    </row>
    <row r="956" s="13" customFormat="true" ht="75" hidden="false" customHeight="true" outlineLevel="0" collapsed="false">
      <c r="B956" s="32"/>
      <c r="C956" s="141" t="s">
        <v>1233</v>
      </c>
      <c r="D956" s="141" t="s">
        <v>235</v>
      </c>
      <c r="E956" s="142" t="s">
        <v>1234</v>
      </c>
      <c r="F956" s="143" t="s">
        <v>1235</v>
      </c>
      <c r="G956" s="143"/>
      <c r="H956" s="143"/>
      <c r="I956" s="143"/>
      <c r="J956" s="144" t="s">
        <v>355</v>
      </c>
      <c r="K956" s="145" t="n">
        <v>1</v>
      </c>
      <c r="L956" s="146"/>
      <c r="M956" s="146"/>
      <c r="N956" s="147" t="n">
        <f aca="false">ROUND($L$956*$K$956,2)</f>
        <v>0</v>
      </c>
      <c r="O956" s="147"/>
      <c r="P956" s="147"/>
      <c r="Q956" s="147"/>
      <c r="R956" s="143"/>
      <c r="S956" s="32"/>
      <c r="T956" s="148"/>
      <c r="U956" s="149" t="s">
        <v>34</v>
      </c>
      <c r="X956" s="150" t="n">
        <v>0</v>
      </c>
      <c r="Y956" s="150" t="n">
        <f aca="false">$X$956*$K$956</f>
        <v>0</v>
      </c>
      <c r="Z956" s="150" t="n">
        <v>0</v>
      </c>
      <c r="AA956" s="151" t="n">
        <f aca="false">$Z$956*$K$956</f>
        <v>0</v>
      </c>
      <c r="AR956" s="102" t="s">
        <v>346</v>
      </c>
      <c r="AT956" s="102" t="s">
        <v>235</v>
      </c>
      <c r="AU956" s="102" t="s">
        <v>74</v>
      </c>
      <c r="AY956" s="13" t="s">
        <v>234</v>
      </c>
      <c r="BE956" s="152" t="n">
        <f aca="false">IF($U$956="základní",$N$956,0)</f>
        <v>0</v>
      </c>
      <c r="BF956" s="152" t="n">
        <f aca="false">IF($U$956="snížená",$N$956,0)</f>
        <v>0</v>
      </c>
      <c r="BG956" s="152" t="n">
        <f aca="false">IF($U$956="zákl. přenesená",$N$956,0)</f>
        <v>0</v>
      </c>
      <c r="BH956" s="152" t="n">
        <f aca="false">IF($U$956="sníž. přenesená",$N$956,0)</f>
        <v>0</v>
      </c>
      <c r="BI956" s="152" t="n">
        <f aca="false">IF($U$956="nulová",$N$956,0)</f>
        <v>0</v>
      </c>
      <c r="BJ956" s="102" t="s">
        <v>72</v>
      </c>
      <c r="BK956" s="152" t="n">
        <f aca="false">ROUND($L$956*$K$956,2)</f>
        <v>0</v>
      </c>
      <c r="BL956" s="102" t="s">
        <v>346</v>
      </c>
      <c r="BM956" s="102" t="s">
        <v>1236</v>
      </c>
    </row>
    <row r="957" s="13" customFormat="true" ht="15.75" hidden="false" customHeight="true" outlineLevel="0" collapsed="false">
      <c r="B957" s="160"/>
      <c r="E957" s="186"/>
      <c r="F957" s="162" t="s">
        <v>72</v>
      </c>
      <c r="G957" s="162"/>
      <c r="H957" s="162"/>
      <c r="I957" s="162"/>
      <c r="K957" s="163" t="n">
        <v>1</v>
      </c>
      <c r="S957" s="160"/>
      <c r="T957" s="164"/>
      <c r="AA957" s="165"/>
      <c r="AT957" s="161" t="s">
        <v>244</v>
      </c>
      <c r="AU957" s="161" t="s">
        <v>74</v>
      </c>
      <c r="AV957" s="161" t="s">
        <v>74</v>
      </c>
      <c r="AW957" s="161" t="s">
        <v>192</v>
      </c>
      <c r="AX957" s="161" t="s">
        <v>64</v>
      </c>
      <c r="AY957" s="161" t="s">
        <v>234</v>
      </c>
    </row>
    <row r="958" s="13" customFormat="true" ht="15.75" hidden="false" customHeight="true" outlineLevel="0" collapsed="false">
      <c r="B958" s="166"/>
      <c r="E958" s="167"/>
      <c r="F958" s="168" t="s">
        <v>246</v>
      </c>
      <c r="G958" s="168"/>
      <c r="H958" s="168"/>
      <c r="I958" s="168"/>
      <c r="K958" s="169" t="n">
        <v>1</v>
      </c>
      <c r="S958" s="166"/>
      <c r="T958" s="170"/>
      <c r="AA958" s="171"/>
      <c r="AT958" s="167" t="s">
        <v>244</v>
      </c>
      <c r="AU958" s="167" t="s">
        <v>74</v>
      </c>
      <c r="AV958" s="167" t="s">
        <v>239</v>
      </c>
      <c r="AW958" s="167" t="s">
        <v>192</v>
      </c>
      <c r="AX958" s="167" t="s">
        <v>72</v>
      </c>
      <c r="AY958" s="167" t="s">
        <v>234</v>
      </c>
    </row>
    <row r="959" s="130" customFormat="true" ht="30.75" hidden="false" customHeight="true" outlineLevel="0" collapsed="false">
      <c r="B959" s="131"/>
      <c r="D959" s="139" t="s">
        <v>209</v>
      </c>
      <c r="N959" s="140" t="n">
        <f aca="false">$BK$959</f>
        <v>0</v>
      </c>
      <c r="O959" s="140"/>
      <c r="P959" s="140"/>
      <c r="Q959" s="140"/>
      <c r="S959" s="131"/>
      <c r="T959" s="134"/>
      <c r="W959" s="135" t="n">
        <f aca="false">SUM($W$960:$W$981)</f>
        <v>0</v>
      </c>
      <c r="Y959" s="135" t="n">
        <f aca="false">SUM($Y$960:$Y$981)</f>
        <v>1.10985672</v>
      </c>
      <c r="AA959" s="136" t="n">
        <f aca="false">SUM($AA$960:$AA$981)</f>
        <v>0</v>
      </c>
      <c r="AR959" s="137" t="s">
        <v>74</v>
      </c>
      <c r="AT959" s="137" t="s">
        <v>63</v>
      </c>
      <c r="AU959" s="137" t="s">
        <v>72</v>
      </c>
      <c r="AY959" s="137" t="s">
        <v>234</v>
      </c>
      <c r="BK959" s="138" t="n">
        <f aca="false">SUM($BK$960:$BK$981)</f>
        <v>0</v>
      </c>
    </row>
    <row r="960" s="13" customFormat="true" ht="27" hidden="false" customHeight="true" outlineLevel="0" collapsed="false">
      <c r="B960" s="32"/>
      <c r="C960" s="141" t="s">
        <v>1237</v>
      </c>
      <c r="D960" s="141" t="s">
        <v>235</v>
      </c>
      <c r="E960" s="142" t="s">
        <v>1238</v>
      </c>
      <c r="F960" s="143" t="s">
        <v>1239</v>
      </c>
      <c r="G960" s="143"/>
      <c r="H960" s="143"/>
      <c r="I960" s="143"/>
      <c r="J960" s="144" t="s">
        <v>238</v>
      </c>
      <c r="K960" s="145" t="n">
        <v>67.781</v>
      </c>
      <c r="L960" s="146"/>
      <c r="M960" s="146"/>
      <c r="N960" s="147" t="n">
        <f aca="false">ROUND($L$960*$K$960,2)</f>
        <v>0</v>
      </c>
      <c r="O960" s="147"/>
      <c r="P960" s="147"/>
      <c r="Q960" s="147"/>
      <c r="R960" s="143"/>
      <c r="S960" s="32"/>
      <c r="T960" s="148"/>
      <c r="U960" s="149" t="s">
        <v>34</v>
      </c>
      <c r="X960" s="150" t="n">
        <v>0.01093</v>
      </c>
      <c r="Y960" s="150" t="n">
        <f aca="false">$X$960*$K$960</f>
        <v>0.74084633</v>
      </c>
      <c r="Z960" s="150" t="n">
        <v>0</v>
      </c>
      <c r="AA960" s="151" t="n">
        <f aca="false">$Z$960*$K$960</f>
        <v>0</v>
      </c>
      <c r="AR960" s="102" t="s">
        <v>346</v>
      </c>
      <c r="AT960" s="102" t="s">
        <v>235</v>
      </c>
      <c r="AU960" s="102" t="s">
        <v>74</v>
      </c>
      <c r="AY960" s="13" t="s">
        <v>234</v>
      </c>
      <c r="BE960" s="152" t="n">
        <f aca="false">IF($U$960="základní",$N$960,0)</f>
        <v>0</v>
      </c>
      <c r="BF960" s="152" t="n">
        <f aca="false">IF($U$960="snížená",$N$960,0)</f>
        <v>0</v>
      </c>
      <c r="BG960" s="152" t="n">
        <f aca="false">IF($U$960="zákl. přenesená",$N$960,0)</f>
        <v>0</v>
      </c>
      <c r="BH960" s="152" t="n">
        <f aca="false">IF($U$960="sníž. přenesená",$N$960,0)</f>
        <v>0</v>
      </c>
      <c r="BI960" s="152" t="n">
        <f aca="false">IF($U$960="nulová",$N$960,0)</f>
        <v>0</v>
      </c>
      <c r="BJ960" s="102" t="s">
        <v>72</v>
      </c>
      <c r="BK960" s="152" t="n">
        <f aca="false">ROUND($L$960*$K$960,2)</f>
        <v>0</v>
      </c>
      <c r="BL960" s="102" t="s">
        <v>346</v>
      </c>
      <c r="BM960" s="102" t="s">
        <v>1240</v>
      </c>
    </row>
    <row r="961" s="13" customFormat="true" ht="16.5" hidden="false" customHeight="true" outlineLevel="0" collapsed="false">
      <c r="B961" s="32"/>
      <c r="F961" s="153" t="s">
        <v>1241</v>
      </c>
      <c r="G961" s="153"/>
      <c r="H961" s="153"/>
      <c r="I961" s="153"/>
      <c r="J961" s="153"/>
      <c r="K961" s="153"/>
      <c r="L961" s="153"/>
      <c r="M961" s="153"/>
      <c r="N961" s="153"/>
      <c r="O961" s="153"/>
      <c r="P961" s="153"/>
      <c r="Q961" s="153"/>
      <c r="R961" s="153"/>
      <c r="S961" s="32"/>
      <c r="T961" s="154"/>
      <c r="AA961" s="64"/>
      <c r="AT961" s="13" t="s">
        <v>242</v>
      </c>
      <c r="AU961" s="13" t="s">
        <v>74</v>
      </c>
    </row>
    <row r="962" s="13" customFormat="true" ht="15.75" hidden="false" customHeight="true" outlineLevel="0" collapsed="false">
      <c r="B962" s="155"/>
      <c r="E962" s="156"/>
      <c r="F962" s="157" t="s">
        <v>860</v>
      </c>
      <c r="G962" s="157"/>
      <c r="H962" s="157"/>
      <c r="I962" s="157"/>
      <c r="K962" s="156"/>
      <c r="S962" s="155"/>
      <c r="T962" s="158"/>
      <c r="AA962" s="159"/>
      <c r="AT962" s="156" t="s">
        <v>244</v>
      </c>
      <c r="AU962" s="156" t="s">
        <v>74</v>
      </c>
      <c r="AV962" s="156" t="s">
        <v>72</v>
      </c>
      <c r="AW962" s="156" t="s">
        <v>192</v>
      </c>
      <c r="AX962" s="156" t="s">
        <v>64</v>
      </c>
      <c r="AY962" s="156" t="s">
        <v>234</v>
      </c>
    </row>
    <row r="963" s="13" customFormat="true" ht="15.75" hidden="false" customHeight="true" outlineLevel="0" collapsed="false">
      <c r="B963" s="160"/>
      <c r="E963" s="161"/>
      <c r="F963" s="162" t="s">
        <v>1242</v>
      </c>
      <c r="G963" s="162"/>
      <c r="H963" s="162"/>
      <c r="I963" s="162"/>
      <c r="K963" s="163" t="n">
        <v>52.3017</v>
      </c>
      <c r="S963" s="160"/>
      <c r="T963" s="164"/>
      <c r="AA963" s="165"/>
      <c r="AT963" s="161" t="s">
        <v>244</v>
      </c>
      <c r="AU963" s="161" t="s">
        <v>74</v>
      </c>
      <c r="AV963" s="161" t="s">
        <v>74</v>
      </c>
      <c r="AW963" s="161" t="s">
        <v>192</v>
      </c>
      <c r="AX963" s="161" t="s">
        <v>64</v>
      </c>
      <c r="AY963" s="161" t="s">
        <v>234</v>
      </c>
    </row>
    <row r="964" s="13" customFormat="true" ht="15.75" hidden="false" customHeight="true" outlineLevel="0" collapsed="false">
      <c r="B964" s="160"/>
      <c r="E964" s="161"/>
      <c r="F964" s="162" t="s">
        <v>1243</v>
      </c>
      <c r="G964" s="162"/>
      <c r="H964" s="162"/>
      <c r="I964" s="162"/>
      <c r="K964" s="163" t="n">
        <v>11.781</v>
      </c>
      <c r="S964" s="160"/>
      <c r="T964" s="164"/>
      <c r="AA964" s="165"/>
      <c r="AT964" s="161" t="s">
        <v>244</v>
      </c>
      <c r="AU964" s="161" t="s">
        <v>74</v>
      </c>
      <c r="AV964" s="161" t="s">
        <v>74</v>
      </c>
      <c r="AW964" s="161" t="s">
        <v>192</v>
      </c>
      <c r="AX964" s="161" t="s">
        <v>64</v>
      </c>
      <c r="AY964" s="161" t="s">
        <v>234</v>
      </c>
    </row>
    <row r="965" s="13" customFormat="true" ht="15.75" hidden="false" customHeight="true" outlineLevel="0" collapsed="false">
      <c r="B965" s="155"/>
      <c r="E965" s="156"/>
      <c r="F965" s="157" t="s">
        <v>499</v>
      </c>
      <c r="G965" s="157"/>
      <c r="H965" s="157"/>
      <c r="I965" s="157"/>
      <c r="K965" s="156"/>
      <c r="S965" s="155"/>
      <c r="T965" s="158"/>
      <c r="AA965" s="159"/>
      <c r="AT965" s="156" t="s">
        <v>244</v>
      </c>
      <c r="AU965" s="156" t="s">
        <v>74</v>
      </c>
      <c r="AV965" s="156" t="s">
        <v>72</v>
      </c>
      <c r="AW965" s="156" t="s">
        <v>192</v>
      </c>
      <c r="AX965" s="156" t="s">
        <v>64</v>
      </c>
      <c r="AY965" s="156" t="s">
        <v>234</v>
      </c>
    </row>
    <row r="966" s="13" customFormat="true" ht="15.75" hidden="false" customHeight="true" outlineLevel="0" collapsed="false">
      <c r="B966" s="160"/>
      <c r="E966" s="161"/>
      <c r="F966" s="162" t="s">
        <v>1244</v>
      </c>
      <c r="G966" s="162"/>
      <c r="H966" s="162"/>
      <c r="I966" s="162"/>
      <c r="K966" s="163" t="n">
        <v>3.698</v>
      </c>
      <c r="S966" s="160"/>
      <c r="T966" s="164"/>
      <c r="AA966" s="165"/>
      <c r="AT966" s="161" t="s">
        <v>244</v>
      </c>
      <c r="AU966" s="161" t="s">
        <v>74</v>
      </c>
      <c r="AV966" s="161" t="s">
        <v>74</v>
      </c>
      <c r="AW966" s="161" t="s">
        <v>192</v>
      </c>
      <c r="AX966" s="161" t="s">
        <v>64</v>
      </c>
      <c r="AY966" s="161" t="s">
        <v>234</v>
      </c>
    </row>
    <row r="967" s="13" customFormat="true" ht="15.75" hidden="false" customHeight="true" outlineLevel="0" collapsed="false">
      <c r="B967" s="172"/>
      <c r="E967" s="173" t="s">
        <v>97</v>
      </c>
      <c r="F967" s="174" t="s">
        <v>253</v>
      </c>
      <c r="G967" s="174"/>
      <c r="H967" s="174"/>
      <c r="I967" s="174"/>
      <c r="K967" s="175" t="n">
        <v>67.7807</v>
      </c>
      <c r="S967" s="172"/>
      <c r="T967" s="176"/>
      <c r="AA967" s="177"/>
      <c r="AT967" s="173" t="s">
        <v>244</v>
      </c>
      <c r="AU967" s="173" t="s">
        <v>74</v>
      </c>
      <c r="AV967" s="173" t="s">
        <v>254</v>
      </c>
      <c r="AW967" s="173" t="s">
        <v>192</v>
      </c>
      <c r="AX967" s="173" t="s">
        <v>64</v>
      </c>
      <c r="AY967" s="173" t="s">
        <v>234</v>
      </c>
    </row>
    <row r="968" s="13" customFormat="true" ht="15.75" hidden="false" customHeight="true" outlineLevel="0" collapsed="false">
      <c r="B968" s="166"/>
      <c r="E968" s="167"/>
      <c r="F968" s="168" t="s">
        <v>246</v>
      </c>
      <c r="G968" s="168"/>
      <c r="H968" s="168"/>
      <c r="I968" s="168"/>
      <c r="K968" s="169" t="n">
        <v>67.7807</v>
      </c>
      <c r="S968" s="166"/>
      <c r="T968" s="170"/>
      <c r="AA968" s="171"/>
      <c r="AT968" s="167" t="s">
        <v>244</v>
      </c>
      <c r="AU968" s="167" t="s">
        <v>74</v>
      </c>
      <c r="AV968" s="167" t="s">
        <v>239</v>
      </c>
      <c r="AW968" s="167" t="s">
        <v>192</v>
      </c>
      <c r="AX968" s="167" t="s">
        <v>72</v>
      </c>
      <c r="AY968" s="167" t="s">
        <v>234</v>
      </c>
    </row>
    <row r="969" s="13" customFormat="true" ht="27" hidden="false" customHeight="true" outlineLevel="0" collapsed="false">
      <c r="B969" s="32"/>
      <c r="C969" s="141" t="s">
        <v>1245</v>
      </c>
      <c r="D969" s="141" t="s">
        <v>235</v>
      </c>
      <c r="E969" s="142" t="s">
        <v>1246</v>
      </c>
      <c r="F969" s="143" t="s">
        <v>1247</v>
      </c>
      <c r="G969" s="143"/>
      <c r="H969" s="143"/>
      <c r="I969" s="143"/>
      <c r="J969" s="144" t="s">
        <v>238</v>
      </c>
      <c r="K969" s="145" t="n">
        <v>13.209</v>
      </c>
      <c r="L969" s="146"/>
      <c r="M969" s="146"/>
      <c r="N969" s="147" t="n">
        <f aca="false">ROUND($L$969*$K$969,2)</f>
        <v>0</v>
      </c>
      <c r="O969" s="147"/>
      <c r="P969" s="147"/>
      <c r="Q969" s="147"/>
      <c r="R969" s="143" t="s">
        <v>249</v>
      </c>
      <c r="S969" s="32"/>
      <c r="T969" s="148"/>
      <c r="U969" s="149" t="s">
        <v>34</v>
      </c>
      <c r="X969" s="150" t="n">
        <v>0.02671</v>
      </c>
      <c r="Y969" s="150" t="n">
        <f aca="false">$X$969*$K$969</f>
        <v>0.35281239</v>
      </c>
      <c r="Z969" s="150" t="n">
        <v>0</v>
      </c>
      <c r="AA969" s="151" t="n">
        <f aca="false">$Z$969*$K$969</f>
        <v>0</v>
      </c>
      <c r="AR969" s="102" t="s">
        <v>346</v>
      </c>
      <c r="AT969" s="102" t="s">
        <v>235</v>
      </c>
      <c r="AU969" s="102" t="s">
        <v>74</v>
      </c>
      <c r="AY969" s="13" t="s">
        <v>234</v>
      </c>
      <c r="BE969" s="152" t="n">
        <f aca="false">IF($U$969="základní",$N$969,0)</f>
        <v>0</v>
      </c>
      <c r="BF969" s="152" t="n">
        <f aca="false">IF($U$969="snížená",$N$969,0)</f>
        <v>0</v>
      </c>
      <c r="BG969" s="152" t="n">
        <f aca="false">IF($U$969="zákl. přenesená",$N$969,0)</f>
        <v>0</v>
      </c>
      <c r="BH969" s="152" t="n">
        <f aca="false">IF($U$969="sníž. přenesená",$N$969,0)</f>
        <v>0</v>
      </c>
      <c r="BI969" s="152" t="n">
        <f aca="false">IF($U$969="nulová",$N$969,0)</f>
        <v>0</v>
      </c>
      <c r="BJ969" s="102" t="s">
        <v>72</v>
      </c>
      <c r="BK969" s="152" t="n">
        <f aca="false">ROUND($L$969*$K$969,2)</f>
        <v>0</v>
      </c>
      <c r="BL969" s="102" t="s">
        <v>346</v>
      </c>
      <c r="BM969" s="102" t="s">
        <v>1248</v>
      </c>
    </row>
    <row r="970" s="13" customFormat="true" ht="16.5" hidden="false" customHeight="true" outlineLevel="0" collapsed="false">
      <c r="B970" s="32"/>
      <c r="F970" s="153" t="s">
        <v>1247</v>
      </c>
      <c r="G970" s="153"/>
      <c r="H970" s="153"/>
      <c r="I970" s="153"/>
      <c r="J970" s="153"/>
      <c r="K970" s="153"/>
      <c r="L970" s="153"/>
      <c r="M970" s="153"/>
      <c r="N970" s="153"/>
      <c r="O970" s="153"/>
      <c r="P970" s="153"/>
      <c r="Q970" s="153"/>
      <c r="R970" s="153"/>
      <c r="S970" s="32"/>
      <c r="T970" s="154"/>
      <c r="AA970" s="64"/>
      <c r="AT970" s="13" t="s">
        <v>242</v>
      </c>
      <c r="AU970" s="13" t="s">
        <v>74</v>
      </c>
    </row>
    <row r="971" s="13" customFormat="true" ht="15.75" hidden="false" customHeight="true" outlineLevel="0" collapsed="false">
      <c r="B971" s="155"/>
      <c r="E971" s="156"/>
      <c r="F971" s="157" t="s">
        <v>653</v>
      </c>
      <c r="G971" s="157"/>
      <c r="H971" s="157"/>
      <c r="I971" s="157"/>
      <c r="K971" s="156"/>
      <c r="S971" s="155"/>
      <c r="T971" s="158"/>
      <c r="AA971" s="159"/>
      <c r="AT971" s="156" t="s">
        <v>244</v>
      </c>
      <c r="AU971" s="156" t="s">
        <v>74</v>
      </c>
      <c r="AV971" s="156" t="s">
        <v>72</v>
      </c>
      <c r="AW971" s="156" t="s">
        <v>192</v>
      </c>
      <c r="AX971" s="156" t="s">
        <v>64</v>
      </c>
      <c r="AY971" s="156" t="s">
        <v>234</v>
      </c>
    </row>
    <row r="972" s="13" customFormat="true" ht="15.75" hidden="false" customHeight="true" outlineLevel="0" collapsed="false">
      <c r="B972" s="160"/>
      <c r="E972" s="161"/>
      <c r="F972" s="162" t="s">
        <v>1249</v>
      </c>
      <c r="G972" s="162"/>
      <c r="H972" s="162"/>
      <c r="I972" s="162"/>
      <c r="K972" s="163" t="n">
        <v>13.2088</v>
      </c>
      <c r="S972" s="160"/>
      <c r="T972" s="164"/>
      <c r="AA972" s="165"/>
      <c r="AT972" s="161" t="s">
        <v>244</v>
      </c>
      <c r="AU972" s="161" t="s">
        <v>74</v>
      </c>
      <c r="AV972" s="161" t="s">
        <v>74</v>
      </c>
      <c r="AW972" s="161" t="s">
        <v>192</v>
      </c>
      <c r="AX972" s="161" t="s">
        <v>64</v>
      </c>
      <c r="AY972" s="161" t="s">
        <v>234</v>
      </c>
    </row>
    <row r="973" s="13" customFormat="true" ht="15.75" hidden="false" customHeight="true" outlineLevel="0" collapsed="false">
      <c r="B973" s="172"/>
      <c r="E973" s="173" t="s">
        <v>95</v>
      </c>
      <c r="F973" s="174" t="s">
        <v>253</v>
      </c>
      <c r="G973" s="174"/>
      <c r="H973" s="174"/>
      <c r="I973" s="174"/>
      <c r="K973" s="175" t="n">
        <v>13.2088</v>
      </c>
      <c r="S973" s="172"/>
      <c r="T973" s="176"/>
      <c r="AA973" s="177"/>
      <c r="AT973" s="173" t="s">
        <v>244</v>
      </c>
      <c r="AU973" s="173" t="s">
        <v>74</v>
      </c>
      <c r="AV973" s="173" t="s">
        <v>254</v>
      </c>
      <c r="AW973" s="173" t="s">
        <v>192</v>
      </c>
      <c r="AX973" s="173" t="s">
        <v>64</v>
      </c>
      <c r="AY973" s="173" t="s">
        <v>234</v>
      </c>
    </row>
    <row r="974" s="13" customFormat="true" ht="15.75" hidden="false" customHeight="true" outlineLevel="0" collapsed="false">
      <c r="B974" s="166"/>
      <c r="E974" s="167"/>
      <c r="F974" s="168" t="s">
        <v>246</v>
      </c>
      <c r="G974" s="168"/>
      <c r="H974" s="168"/>
      <c r="I974" s="168"/>
      <c r="K974" s="169" t="n">
        <v>13.2088</v>
      </c>
      <c r="S974" s="166"/>
      <c r="T974" s="170"/>
      <c r="AA974" s="171"/>
      <c r="AT974" s="167" t="s">
        <v>244</v>
      </c>
      <c r="AU974" s="167" t="s">
        <v>74</v>
      </c>
      <c r="AV974" s="167" t="s">
        <v>239</v>
      </c>
      <c r="AW974" s="167" t="s">
        <v>192</v>
      </c>
      <c r="AX974" s="167" t="s">
        <v>72</v>
      </c>
      <c r="AY974" s="167" t="s">
        <v>234</v>
      </c>
    </row>
    <row r="975" s="13" customFormat="true" ht="27" hidden="false" customHeight="true" outlineLevel="0" collapsed="false">
      <c r="B975" s="32"/>
      <c r="C975" s="141" t="s">
        <v>1250</v>
      </c>
      <c r="D975" s="141" t="s">
        <v>235</v>
      </c>
      <c r="E975" s="142" t="s">
        <v>1251</v>
      </c>
      <c r="F975" s="143" t="s">
        <v>1252</v>
      </c>
      <c r="G975" s="143"/>
      <c r="H975" s="143"/>
      <c r="I975" s="143"/>
      <c r="J975" s="144" t="s">
        <v>238</v>
      </c>
      <c r="K975" s="145" t="n">
        <v>80.99</v>
      </c>
      <c r="L975" s="146"/>
      <c r="M975" s="146"/>
      <c r="N975" s="147" t="n">
        <f aca="false">ROUND($L$975*$K$975,2)</f>
        <v>0</v>
      </c>
      <c r="O975" s="147"/>
      <c r="P975" s="147"/>
      <c r="Q975" s="147"/>
      <c r="R975" s="143"/>
      <c r="S975" s="32"/>
      <c r="T975" s="148"/>
      <c r="U975" s="149" t="s">
        <v>34</v>
      </c>
      <c r="X975" s="150" t="n">
        <v>0.0002</v>
      </c>
      <c r="Y975" s="150" t="n">
        <f aca="false">$X$975*$K$975</f>
        <v>0.016198</v>
      </c>
      <c r="Z975" s="150" t="n">
        <v>0</v>
      </c>
      <c r="AA975" s="151" t="n">
        <f aca="false">$Z$975*$K$975</f>
        <v>0</v>
      </c>
      <c r="AR975" s="102" t="s">
        <v>346</v>
      </c>
      <c r="AT975" s="102" t="s">
        <v>235</v>
      </c>
      <c r="AU975" s="102" t="s">
        <v>74</v>
      </c>
      <c r="AY975" s="13" t="s">
        <v>234</v>
      </c>
      <c r="BE975" s="152" t="n">
        <f aca="false">IF($U$975="základní",$N$975,0)</f>
        <v>0</v>
      </c>
      <c r="BF975" s="152" t="n">
        <f aca="false">IF($U$975="snížená",$N$975,0)</f>
        <v>0</v>
      </c>
      <c r="BG975" s="152" t="n">
        <f aca="false">IF($U$975="zákl. přenesená",$N$975,0)</f>
        <v>0</v>
      </c>
      <c r="BH975" s="152" t="n">
        <f aca="false">IF($U$975="sníž. přenesená",$N$975,0)</f>
        <v>0</v>
      </c>
      <c r="BI975" s="152" t="n">
        <f aca="false">IF($U$975="nulová",$N$975,0)</f>
        <v>0</v>
      </c>
      <c r="BJ975" s="102" t="s">
        <v>72</v>
      </c>
      <c r="BK975" s="152" t="n">
        <f aca="false">ROUND($L$975*$K$975,2)</f>
        <v>0</v>
      </c>
      <c r="BL975" s="102" t="s">
        <v>346</v>
      </c>
      <c r="BM975" s="102" t="s">
        <v>1253</v>
      </c>
    </row>
    <row r="976" s="13" customFormat="true" ht="16.5" hidden="false" customHeight="true" outlineLevel="0" collapsed="false">
      <c r="B976" s="32"/>
      <c r="F976" s="153" t="s">
        <v>1254</v>
      </c>
      <c r="G976" s="153"/>
      <c r="H976" s="153"/>
      <c r="I976" s="153"/>
      <c r="J976" s="153"/>
      <c r="K976" s="153"/>
      <c r="L976" s="153"/>
      <c r="M976" s="153"/>
      <c r="N976" s="153"/>
      <c r="O976" s="153"/>
      <c r="P976" s="153"/>
      <c r="Q976" s="153"/>
      <c r="R976" s="153"/>
      <c r="S976" s="32"/>
      <c r="T976" s="154"/>
      <c r="AA976" s="64"/>
      <c r="AT976" s="13" t="s">
        <v>242</v>
      </c>
      <c r="AU976" s="13" t="s">
        <v>74</v>
      </c>
    </row>
    <row r="977" s="13" customFormat="true" ht="15.75" hidden="false" customHeight="true" outlineLevel="0" collapsed="false">
      <c r="B977" s="160"/>
      <c r="E977" s="161"/>
      <c r="F977" s="162" t="s">
        <v>97</v>
      </c>
      <c r="G977" s="162"/>
      <c r="H977" s="162"/>
      <c r="I977" s="162"/>
      <c r="K977" s="163" t="n">
        <v>67.7807</v>
      </c>
      <c r="S977" s="160"/>
      <c r="T977" s="164"/>
      <c r="AA977" s="165"/>
      <c r="AT977" s="161" t="s">
        <v>244</v>
      </c>
      <c r="AU977" s="161" t="s">
        <v>74</v>
      </c>
      <c r="AV977" s="161" t="s">
        <v>74</v>
      </c>
      <c r="AW977" s="161" t="s">
        <v>192</v>
      </c>
      <c r="AX977" s="161" t="s">
        <v>64</v>
      </c>
      <c r="AY977" s="161" t="s">
        <v>234</v>
      </c>
    </row>
    <row r="978" s="13" customFormat="true" ht="15.75" hidden="false" customHeight="true" outlineLevel="0" collapsed="false">
      <c r="B978" s="160"/>
      <c r="E978" s="161"/>
      <c r="F978" s="162" t="s">
        <v>95</v>
      </c>
      <c r="G978" s="162"/>
      <c r="H978" s="162"/>
      <c r="I978" s="162"/>
      <c r="K978" s="163" t="n">
        <v>13.2088</v>
      </c>
      <c r="S978" s="160"/>
      <c r="T978" s="164"/>
      <c r="AA978" s="165"/>
      <c r="AT978" s="161" t="s">
        <v>244</v>
      </c>
      <c r="AU978" s="161" t="s">
        <v>74</v>
      </c>
      <c r="AV978" s="161" t="s">
        <v>74</v>
      </c>
      <c r="AW978" s="161" t="s">
        <v>192</v>
      </c>
      <c r="AX978" s="161" t="s">
        <v>64</v>
      </c>
      <c r="AY978" s="161" t="s">
        <v>234</v>
      </c>
    </row>
    <row r="979" s="13" customFormat="true" ht="15.75" hidden="false" customHeight="true" outlineLevel="0" collapsed="false">
      <c r="B979" s="166"/>
      <c r="E979" s="167"/>
      <c r="F979" s="168" t="s">
        <v>246</v>
      </c>
      <c r="G979" s="168"/>
      <c r="H979" s="168"/>
      <c r="I979" s="168"/>
      <c r="K979" s="169" t="n">
        <v>80.9895</v>
      </c>
      <c r="S979" s="166"/>
      <c r="T979" s="170"/>
      <c r="AA979" s="171"/>
      <c r="AT979" s="167" t="s">
        <v>244</v>
      </c>
      <c r="AU979" s="167" t="s">
        <v>74</v>
      </c>
      <c r="AV979" s="167" t="s">
        <v>239</v>
      </c>
      <c r="AW979" s="167" t="s">
        <v>192</v>
      </c>
      <c r="AX979" s="167" t="s">
        <v>72</v>
      </c>
      <c r="AY979" s="167" t="s">
        <v>234</v>
      </c>
    </row>
    <row r="980" s="13" customFormat="true" ht="27" hidden="false" customHeight="true" outlineLevel="0" collapsed="false">
      <c r="B980" s="32"/>
      <c r="C980" s="141" t="s">
        <v>1255</v>
      </c>
      <c r="D980" s="141" t="s">
        <v>235</v>
      </c>
      <c r="E980" s="142" t="s">
        <v>1256</v>
      </c>
      <c r="F980" s="143" t="s">
        <v>1257</v>
      </c>
      <c r="G980" s="143"/>
      <c r="H980" s="143"/>
      <c r="I980" s="143"/>
      <c r="J980" s="144" t="s">
        <v>355</v>
      </c>
      <c r="K980" s="145" t="n">
        <v>1</v>
      </c>
      <c r="L980" s="146"/>
      <c r="M980" s="146"/>
      <c r="N980" s="147" t="n">
        <f aca="false">ROUND($L$980*$K$980,2)</f>
        <v>0</v>
      </c>
      <c r="O980" s="147"/>
      <c r="P980" s="147"/>
      <c r="Q980" s="147"/>
      <c r="R980" s="143"/>
      <c r="S980" s="32"/>
      <c r="T980" s="148"/>
      <c r="U980" s="149" t="s">
        <v>34</v>
      </c>
      <c r="X980" s="150" t="n">
        <v>0</v>
      </c>
      <c r="Y980" s="150" t="n">
        <f aca="false">$X$980*$K$980</f>
        <v>0</v>
      </c>
      <c r="Z980" s="150" t="n">
        <v>0</v>
      </c>
      <c r="AA980" s="151" t="n">
        <f aca="false">$Z$980*$K$980</f>
        <v>0</v>
      </c>
      <c r="AR980" s="102" t="s">
        <v>346</v>
      </c>
      <c r="AT980" s="102" t="s">
        <v>235</v>
      </c>
      <c r="AU980" s="102" t="s">
        <v>74</v>
      </c>
      <c r="AY980" s="13" t="s">
        <v>234</v>
      </c>
      <c r="BE980" s="152" t="n">
        <f aca="false">IF($U$980="základní",$N$980,0)</f>
        <v>0</v>
      </c>
      <c r="BF980" s="152" t="n">
        <f aca="false">IF($U$980="snížená",$N$980,0)</f>
        <v>0</v>
      </c>
      <c r="BG980" s="152" t="n">
        <f aca="false">IF($U$980="zákl. přenesená",$N$980,0)</f>
        <v>0</v>
      </c>
      <c r="BH980" s="152" t="n">
        <f aca="false">IF($U$980="sníž. přenesená",$N$980,0)</f>
        <v>0</v>
      </c>
      <c r="BI980" s="152" t="n">
        <f aca="false">IF($U$980="nulová",$N$980,0)</f>
        <v>0</v>
      </c>
      <c r="BJ980" s="102" t="s">
        <v>72</v>
      </c>
      <c r="BK980" s="152" t="n">
        <f aca="false">ROUND($L$980*$K$980,2)</f>
        <v>0</v>
      </c>
      <c r="BL980" s="102" t="s">
        <v>346</v>
      </c>
      <c r="BM980" s="102" t="s">
        <v>1258</v>
      </c>
    </row>
    <row r="981" s="13" customFormat="true" ht="16.5" hidden="false" customHeight="true" outlineLevel="0" collapsed="false">
      <c r="B981" s="32"/>
      <c r="F981" s="153" t="s">
        <v>1259</v>
      </c>
      <c r="G981" s="153"/>
      <c r="H981" s="153"/>
      <c r="I981" s="153"/>
      <c r="J981" s="153"/>
      <c r="K981" s="153"/>
      <c r="L981" s="153"/>
      <c r="M981" s="153"/>
      <c r="N981" s="153"/>
      <c r="O981" s="153"/>
      <c r="P981" s="153"/>
      <c r="Q981" s="153"/>
      <c r="R981" s="153"/>
      <c r="S981" s="32"/>
      <c r="T981" s="154"/>
      <c r="AA981" s="64"/>
      <c r="AT981" s="13" t="s">
        <v>242</v>
      </c>
      <c r="AU981" s="13" t="s">
        <v>74</v>
      </c>
    </row>
    <row r="982" s="130" customFormat="true" ht="30.75" hidden="false" customHeight="true" outlineLevel="0" collapsed="false">
      <c r="B982" s="131"/>
      <c r="D982" s="139" t="s">
        <v>210</v>
      </c>
      <c r="N982" s="140" t="n">
        <f aca="false">$BK$982</f>
        <v>0</v>
      </c>
      <c r="O982" s="140"/>
      <c r="P982" s="140"/>
      <c r="Q982" s="140"/>
      <c r="S982" s="131"/>
      <c r="T982" s="134"/>
      <c r="W982" s="135" t="n">
        <f aca="false">SUM($W$983:$W$1004)</f>
        <v>0</v>
      </c>
      <c r="Y982" s="135" t="n">
        <f aca="false">SUM($Y$983:$Y$1004)</f>
        <v>3.8816191</v>
      </c>
      <c r="AA982" s="136" t="n">
        <f aca="false">SUM($AA$983:$AA$1004)</f>
        <v>0</v>
      </c>
      <c r="AR982" s="137" t="s">
        <v>74</v>
      </c>
      <c r="AT982" s="137" t="s">
        <v>63</v>
      </c>
      <c r="AU982" s="137" t="s">
        <v>72</v>
      </c>
      <c r="AY982" s="137" t="s">
        <v>234</v>
      </c>
      <c r="BK982" s="138" t="n">
        <f aca="false">SUM($BK$983:$BK$1004)</f>
        <v>0</v>
      </c>
    </row>
    <row r="983" s="13" customFormat="true" ht="15.75" hidden="false" customHeight="true" outlineLevel="0" collapsed="false">
      <c r="B983" s="32"/>
      <c r="C983" s="141" t="s">
        <v>1260</v>
      </c>
      <c r="D983" s="141" t="s">
        <v>235</v>
      </c>
      <c r="E983" s="142" t="s">
        <v>1261</v>
      </c>
      <c r="F983" s="143" t="s">
        <v>1262</v>
      </c>
      <c r="G983" s="143"/>
      <c r="H983" s="143"/>
      <c r="I983" s="143"/>
      <c r="J983" s="144" t="s">
        <v>238</v>
      </c>
      <c r="K983" s="145" t="n">
        <v>259.25</v>
      </c>
      <c r="L983" s="146"/>
      <c r="M983" s="146"/>
      <c r="N983" s="147" t="n">
        <f aca="false">ROUND($L$983*$K$983,2)</f>
        <v>0</v>
      </c>
      <c r="O983" s="147"/>
      <c r="P983" s="147"/>
      <c r="Q983" s="147"/>
      <c r="R983" s="143"/>
      <c r="S983" s="32"/>
      <c r="T983" s="148"/>
      <c r="U983" s="149" t="s">
        <v>34</v>
      </c>
      <c r="X983" s="150" t="n">
        <v>0.0002</v>
      </c>
      <c r="Y983" s="150" t="n">
        <f aca="false">$X$983*$K$983</f>
        <v>0.05185</v>
      </c>
      <c r="Z983" s="150" t="n">
        <v>0</v>
      </c>
      <c r="AA983" s="151" t="n">
        <f aca="false">$Z$983*$K$983</f>
        <v>0</v>
      </c>
      <c r="AR983" s="102" t="s">
        <v>346</v>
      </c>
      <c r="AT983" s="102" t="s">
        <v>235</v>
      </c>
      <c r="AU983" s="102" t="s">
        <v>74</v>
      </c>
      <c r="AY983" s="13" t="s">
        <v>234</v>
      </c>
      <c r="BE983" s="152" t="n">
        <f aca="false">IF($U$983="základní",$N$983,0)</f>
        <v>0</v>
      </c>
      <c r="BF983" s="152" t="n">
        <f aca="false">IF($U$983="snížená",$N$983,0)</f>
        <v>0</v>
      </c>
      <c r="BG983" s="152" t="n">
        <f aca="false">IF($U$983="zákl. přenesená",$N$983,0)</f>
        <v>0</v>
      </c>
      <c r="BH983" s="152" t="n">
        <f aca="false">IF($U$983="sníž. přenesená",$N$983,0)</f>
        <v>0</v>
      </c>
      <c r="BI983" s="152" t="n">
        <f aca="false">IF($U$983="nulová",$N$983,0)</f>
        <v>0</v>
      </c>
      <c r="BJ983" s="102" t="s">
        <v>72</v>
      </c>
      <c r="BK983" s="152" t="n">
        <f aca="false">ROUND($L$983*$K$983,2)</f>
        <v>0</v>
      </c>
      <c r="BL983" s="102" t="s">
        <v>346</v>
      </c>
      <c r="BM983" s="102" t="s">
        <v>1263</v>
      </c>
    </row>
    <row r="984" s="13" customFormat="true" ht="16.5" hidden="false" customHeight="true" outlineLevel="0" collapsed="false">
      <c r="B984" s="32"/>
      <c r="F984" s="153" t="s">
        <v>1264</v>
      </c>
      <c r="G984" s="153"/>
      <c r="H984" s="153"/>
      <c r="I984" s="153"/>
      <c r="J984" s="153"/>
      <c r="K984" s="153"/>
      <c r="L984" s="153"/>
      <c r="M984" s="153"/>
      <c r="N984" s="153"/>
      <c r="O984" s="153"/>
      <c r="P984" s="153"/>
      <c r="Q984" s="153"/>
      <c r="R984" s="153"/>
      <c r="S984" s="32"/>
      <c r="T984" s="154"/>
      <c r="AA984" s="64"/>
      <c r="AT984" s="13" t="s">
        <v>242</v>
      </c>
      <c r="AU984" s="13" t="s">
        <v>74</v>
      </c>
    </row>
    <row r="985" s="13" customFormat="true" ht="15.75" hidden="false" customHeight="true" outlineLevel="0" collapsed="false">
      <c r="B985" s="160"/>
      <c r="E985" s="161"/>
      <c r="F985" s="162" t="s">
        <v>1265</v>
      </c>
      <c r="G985" s="162"/>
      <c r="H985" s="162"/>
      <c r="I985" s="162"/>
      <c r="K985" s="163" t="n">
        <v>259.25</v>
      </c>
      <c r="S985" s="160"/>
      <c r="T985" s="164"/>
      <c r="AA985" s="165"/>
      <c r="AT985" s="161" t="s">
        <v>244</v>
      </c>
      <c r="AU985" s="161" t="s">
        <v>74</v>
      </c>
      <c r="AV985" s="161" t="s">
        <v>74</v>
      </c>
      <c r="AW985" s="161" t="s">
        <v>192</v>
      </c>
      <c r="AX985" s="161" t="s">
        <v>64</v>
      </c>
      <c r="AY985" s="161" t="s">
        <v>234</v>
      </c>
    </row>
    <row r="986" s="13" customFormat="true" ht="15.75" hidden="false" customHeight="true" outlineLevel="0" collapsed="false">
      <c r="B986" s="166"/>
      <c r="E986" s="167"/>
      <c r="F986" s="168" t="s">
        <v>246</v>
      </c>
      <c r="G986" s="168"/>
      <c r="H986" s="168"/>
      <c r="I986" s="168"/>
      <c r="K986" s="169" t="n">
        <v>259.25</v>
      </c>
      <c r="S986" s="166"/>
      <c r="T986" s="170"/>
      <c r="AA986" s="171"/>
      <c r="AT986" s="167" t="s">
        <v>244</v>
      </c>
      <c r="AU986" s="167" t="s">
        <v>74</v>
      </c>
      <c r="AV986" s="167" t="s">
        <v>239</v>
      </c>
      <c r="AW986" s="167" t="s">
        <v>192</v>
      </c>
      <c r="AX986" s="167" t="s">
        <v>72</v>
      </c>
      <c r="AY986" s="167" t="s">
        <v>234</v>
      </c>
    </row>
    <row r="987" s="13" customFormat="true" ht="27" hidden="false" customHeight="true" outlineLevel="0" collapsed="false">
      <c r="B987" s="32"/>
      <c r="C987" s="141" t="s">
        <v>1266</v>
      </c>
      <c r="D987" s="141" t="s">
        <v>235</v>
      </c>
      <c r="E987" s="142" t="s">
        <v>1267</v>
      </c>
      <c r="F987" s="143" t="s">
        <v>1268</v>
      </c>
      <c r="G987" s="143"/>
      <c r="H987" s="143"/>
      <c r="I987" s="143"/>
      <c r="J987" s="144" t="s">
        <v>420</v>
      </c>
      <c r="K987" s="145" t="n">
        <v>104.005</v>
      </c>
      <c r="L987" s="146"/>
      <c r="M987" s="146"/>
      <c r="N987" s="147" t="n">
        <f aca="false">ROUND($L$987*$K$987,2)</f>
        <v>0</v>
      </c>
      <c r="O987" s="147"/>
      <c r="P987" s="147"/>
      <c r="Q987" s="147"/>
      <c r="R987" s="143" t="s">
        <v>249</v>
      </c>
      <c r="S987" s="32"/>
      <c r="T987" s="148"/>
      <c r="U987" s="149" t="s">
        <v>34</v>
      </c>
      <c r="X987" s="150" t="n">
        <v>0.01706</v>
      </c>
      <c r="Y987" s="150" t="n">
        <f aca="false">$X$987*$K$987</f>
        <v>1.7743253</v>
      </c>
      <c r="Z987" s="150" t="n">
        <v>0</v>
      </c>
      <c r="AA987" s="151" t="n">
        <f aca="false">$Z$987*$K$987</f>
        <v>0</v>
      </c>
      <c r="AR987" s="102" t="s">
        <v>346</v>
      </c>
      <c r="AT987" s="102" t="s">
        <v>235</v>
      </c>
      <c r="AU987" s="102" t="s">
        <v>74</v>
      </c>
      <c r="AY987" s="13" t="s">
        <v>234</v>
      </c>
      <c r="BE987" s="152" t="n">
        <f aca="false">IF($U$987="základní",$N$987,0)</f>
        <v>0</v>
      </c>
      <c r="BF987" s="152" t="n">
        <f aca="false">IF($U$987="snížená",$N$987,0)</f>
        <v>0</v>
      </c>
      <c r="BG987" s="152" t="n">
        <f aca="false">IF($U$987="zákl. přenesená",$N$987,0)</f>
        <v>0</v>
      </c>
      <c r="BH987" s="152" t="n">
        <f aca="false">IF($U$987="sníž. přenesená",$N$987,0)</f>
        <v>0</v>
      </c>
      <c r="BI987" s="152" t="n">
        <f aca="false">IF($U$987="nulová",$N$987,0)</f>
        <v>0</v>
      </c>
      <c r="BJ987" s="102" t="s">
        <v>72</v>
      </c>
      <c r="BK987" s="152" t="n">
        <f aca="false">ROUND($L$987*$K$987,2)</f>
        <v>0</v>
      </c>
      <c r="BL987" s="102" t="s">
        <v>346</v>
      </c>
      <c r="BM987" s="102" t="s">
        <v>1269</v>
      </c>
    </row>
    <row r="988" s="13" customFormat="true" ht="16.5" hidden="false" customHeight="true" outlineLevel="0" collapsed="false">
      <c r="B988" s="32"/>
      <c r="F988" s="153" t="s">
        <v>1270</v>
      </c>
      <c r="G988" s="153"/>
      <c r="H988" s="153"/>
      <c r="I988" s="153"/>
      <c r="J988" s="153"/>
      <c r="K988" s="153"/>
      <c r="L988" s="153"/>
      <c r="M988" s="153"/>
      <c r="N988" s="153"/>
      <c r="O988" s="153"/>
      <c r="P988" s="153"/>
      <c r="Q988" s="153"/>
      <c r="R988" s="153"/>
      <c r="S988" s="32"/>
      <c r="T988" s="154"/>
      <c r="AA988" s="64"/>
      <c r="AT988" s="13" t="s">
        <v>242</v>
      </c>
      <c r="AU988" s="13" t="s">
        <v>74</v>
      </c>
    </row>
    <row r="989" s="13" customFormat="true" ht="15.75" hidden="false" customHeight="true" outlineLevel="0" collapsed="false">
      <c r="B989" s="155"/>
      <c r="E989" s="156"/>
      <c r="F989" s="157" t="s">
        <v>384</v>
      </c>
      <c r="G989" s="157"/>
      <c r="H989" s="157"/>
      <c r="I989" s="157"/>
      <c r="K989" s="156"/>
      <c r="S989" s="155"/>
      <c r="T989" s="158"/>
      <c r="AA989" s="159"/>
      <c r="AT989" s="156" t="s">
        <v>244</v>
      </c>
      <c r="AU989" s="156" t="s">
        <v>74</v>
      </c>
      <c r="AV989" s="156" t="s">
        <v>72</v>
      </c>
      <c r="AW989" s="156" t="s">
        <v>192</v>
      </c>
      <c r="AX989" s="156" t="s">
        <v>64</v>
      </c>
      <c r="AY989" s="156" t="s">
        <v>234</v>
      </c>
    </row>
    <row r="990" s="13" customFormat="true" ht="15.75" hidden="false" customHeight="true" outlineLevel="0" collapsed="false">
      <c r="B990" s="160"/>
      <c r="E990" s="161"/>
      <c r="F990" s="162" t="s">
        <v>1271</v>
      </c>
      <c r="G990" s="162"/>
      <c r="H990" s="162"/>
      <c r="I990" s="162"/>
      <c r="K990" s="163" t="n">
        <v>30.195</v>
      </c>
      <c r="S990" s="160"/>
      <c r="T990" s="164"/>
      <c r="AA990" s="165"/>
      <c r="AT990" s="161" t="s">
        <v>244</v>
      </c>
      <c r="AU990" s="161" t="s">
        <v>74</v>
      </c>
      <c r="AV990" s="161" t="s">
        <v>74</v>
      </c>
      <c r="AW990" s="161" t="s">
        <v>192</v>
      </c>
      <c r="AX990" s="161" t="s">
        <v>64</v>
      </c>
      <c r="AY990" s="161" t="s">
        <v>234</v>
      </c>
    </row>
    <row r="991" s="13" customFormat="true" ht="15.75" hidden="false" customHeight="true" outlineLevel="0" collapsed="false">
      <c r="B991" s="160"/>
      <c r="E991" s="161"/>
      <c r="F991" s="162" t="s">
        <v>1272</v>
      </c>
      <c r="G991" s="162"/>
      <c r="H991" s="162"/>
      <c r="I991" s="162"/>
      <c r="K991" s="163" t="n">
        <v>73.81</v>
      </c>
      <c r="S991" s="160"/>
      <c r="T991" s="164"/>
      <c r="AA991" s="165"/>
      <c r="AT991" s="161" t="s">
        <v>244</v>
      </c>
      <c r="AU991" s="161" t="s">
        <v>74</v>
      </c>
      <c r="AV991" s="161" t="s">
        <v>74</v>
      </c>
      <c r="AW991" s="161" t="s">
        <v>192</v>
      </c>
      <c r="AX991" s="161" t="s">
        <v>64</v>
      </c>
      <c r="AY991" s="161" t="s">
        <v>234</v>
      </c>
    </row>
    <row r="992" s="13" customFormat="true" ht="15.75" hidden="false" customHeight="true" outlineLevel="0" collapsed="false">
      <c r="B992" s="172"/>
      <c r="E992" s="173" t="s">
        <v>154</v>
      </c>
      <c r="F992" s="174" t="s">
        <v>253</v>
      </c>
      <c r="G992" s="174"/>
      <c r="H992" s="174"/>
      <c r="I992" s="174"/>
      <c r="K992" s="175" t="n">
        <v>104.005</v>
      </c>
      <c r="S992" s="172"/>
      <c r="T992" s="176"/>
      <c r="AA992" s="177"/>
      <c r="AT992" s="173" t="s">
        <v>244</v>
      </c>
      <c r="AU992" s="173" t="s">
        <v>74</v>
      </c>
      <c r="AV992" s="173" t="s">
        <v>254</v>
      </c>
      <c r="AW992" s="173" t="s">
        <v>192</v>
      </c>
      <c r="AX992" s="173" t="s">
        <v>64</v>
      </c>
      <c r="AY992" s="173" t="s">
        <v>234</v>
      </c>
    </row>
    <row r="993" s="13" customFormat="true" ht="15.75" hidden="false" customHeight="true" outlineLevel="0" collapsed="false">
      <c r="B993" s="166"/>
      <c r="E993" s="167"/>
      <c r="F993" s="168" t="s">
        <v>246</v>
      </c>
      <c r="G993" s="168"/>
      <c r="H993" s="168"/>
      <c r="I993" s="168"/>
      <c r="K993" s="169" t="n">
        <v>104.005</v>
      </c>
      <c r="S993" s="166"/>
      <c r="T993" s="170"/>
      <c r="AA993" s="171"/>
      <c r="AT993" s="167" t="s">
        <v>244</v>
      </c>
      <c r="AU993" s="167" t="s">
        <v>74</v>
      </c>
      <c r="AV993" s="167" t="s">
        <v>239</v>
      </c>
      <c r="AW993" s="167" t="s">
        <v>192</v>
      </c>
      <c r="AX993" s="167" t="s">
        <v>72</v>
      </c>
      <c r="AY993" s="167" t="s">
        <v>234</v>
      </c>
    </row>
    <row r="994" s="13" customFormat="true" ht="27" hidden="false" customHeight="true" outlineLevel="0" collapsed="false">
      <c r="B994" s="32"/>
      <c r="C994" s="141" t="s">
        <v>1273</v>
      </c>
      <c r="D994" s="141" t="s">
        <v>235</v>
      </c>
      <c r="E994" s="142" t="s">
        <v>1274</v>
      </c>
      <c r="F994" s="143" t="s">
        <v>1275</v>
      </c>
      <c r="G994" s="143"/>
      <c r="H994" s="143"/>
      <c r="I994" s="143"/>
      <c r="J994" s="144" t="s">
        <v>238</v>
      </c>
      <c r="K994" s="145" t="n">
        <v>155.245</v>
      </c>
      <c r="L994" s="146"/>
      <c r="M994" s="146"/>
      <c r="N994" s="147" t="n">
        <f aca="false">ROUND($L$994*$K$994,2)</f>
        <v>0</v>
      </c>
      <c r="O994" s="147"/>
      <c r="P994" s="147"/>
      <c r="Q994" s="147"/>
      <c r="R994" s="143"/>
      <c r="S994" s="32"/>
      <c r="T994" s="148"/>
      <c r="U994" s="149" t="s">
        <v>34</v>
      </c>
      <c r="X994" s="150" t="n">
        <v>0.01324</v>
      </c>
      <c r="Y994" s="150" t="n">
        <f aca="false">$X$994*$K$994</f>
        <v>2.0554438</v>
      </c>
      <c r="Z994" s="150" t="n">
        <v>0</v>
      </c>
      <c r="AA994" s="151" t="n">
        <f aca="false">$Z$994*$K$994</f>
        <v>0</v>
      </c>
      <c r="AR994" s="102" t="s">
        <v>346</v>
      </c>
      <c r="AT994" s="102" t="s">
        <v>235</v>
      </c>
      <c r="AU994" s="102" t="s">
        <v>74</v>
      </c>
      <c r="AY994" s="13" t="s">
        <v>234</v>
      </c>
      <c r="BE994" s="152" t="n">
        <f aca="false">IF($U$994="základní",$N$994,0)</f>
        <v>0</v>
      </c>
      <c r="BF994" s="152" t="n">
        <f aca="false">IF($U$994="snížená",$N$994,0)</f>
        <v>0</v>
      </c>
      <c r="BG994" s="152" t="n">
        <f aca="false">IF($U$994="zákl. přenesená",$N$994,0)</f>
        <v>0</v>
      </c>
      <c r="BH994" s="152" t="n">
        <f aca="false">IF($U$994="sníž. přenesená",$N$994,0)</f>
        <v>0</v>
      </c>
      <c r="BI994" s="152" t="n">
        <f aca="false">IF($U$994="nulová",$N$994,0)</f>
        <v>0</v>
      </c>
      <c r="BJ994" s="102" t="s">
        <v>72</v>
      </c>
      <c r="BK994" s="152" t="n">
        <f aca="false">ROUND($L$994*$K$994,2)</f>
        <v>0</v>
      </c>
      <c r="BL994" s="102" t="s">
        <v>346</v>
      </c>
      <c r="BM994" s="102" t="s">
        <v>1276</v>
      </c>
    </row>
    <row r="995" s="13" customFormat="true" ht="27" hidden="false" customHeight="true" outlineLevel="0" collapsed="false">
      <c r="B995" s="32"/>
      <c r="F995" s="153" t="s">
        <v>1277</v>
      </c>
      <c r="G995" s="153"/>
      <c r="H995" s="153"/>
      <c r="I995" s="153"/>
      <c r="J995" s="153"/>
      <c r="K995" s="153"/>
      <c r="L995" s="153"/>
      <c r="M995" s="153"/>
      <c r="N995" s="153"/>
      <c r="O995" s="153"/>
      <c r="P995" s="153"/>
      <c r="Q995" s="153"/>
      <c r="R995" s="153"/>
      <c r="S995" s="32"/>
      <c r="T995" s="154"/>
      <c r="AA995" s="64"/>
      <c r="AT995" s="13" t="s">
        <v>242</v>
      </c>
      <c r="AU995" s="13" t="s">
        <v>74</v>
      </c>
    </row>
    <row r="996" s="13" customFormat="true" ht="15.75" hidden="false" customHeight="true" outlineLevel="0" collapsed="false">
      <c r="B996" s="155"/>
      <c r="E996" s="156"/>
      <c r="F996" s="157" t="s">
        <v>384</v>
      </c>
      <c r="G996" s="157"/>
      <c r="H996" s="157"/>
      <c r="I996" s="157"/>
      <c r="K996" s="156"/>
      <c r="S996" s="155"/>
      <c r="T996" s="158"/>
      <c r="AA996" s="159"/>
      <c r="AT996" s="156" t="s">
        <v>244</v>
      </c>
      <c r="AU996" s="156" t="s">
        <v>74</v>
      </c>
      <c r="AV996" s="156" t="s">
        <v>72</v>
      </c>
      <c r="AW996" s="156" t="s">
        <v>192</v>
      </c>
      <c r="AX996" s="156" t="s">
        <v>64</v>
      </c>
      <c r="AY996" s="156" t="s">
        <v>234</v>
      </c>
    </row>
    <row r="997" s="13" customFormat="true" ht="15.75" hidden="false" customHeight="true" outlineLevel="0" collapsed="false">
      <c r="B997" s="160"/>
      <c r="E997" s="161"/>
      <c r="F997" s="162" t="s">
        <v>1278</v>
      </c>
      <c r="G997" s="162"/>
      <c r="H997" s="162"/>
      <c r="I997" s="162"/>
      <c r="K997" s="163" t="n">
        <v>134.505</v>
      </c>
      <c r="S997" s="160"/>
      <c r="T997" s="164"/>
      <c r="AA997" s="165"/>
      <c r="AT997" s="161" t="s">
        <v>244</v>
      </c>
      <c r="AU997" s="161" t="s">
        <v>74</v>
      </c>
      <c r="AV997" s="161" t="s">
        <v>74</v>
      </c>
      <c r="AW997" s="161" t="s">
        <v>192</v>
      </c>
      <c r="AX997" s="161" t="s">
        <v>64</v>
      </c>
      <c r="AY997" s="161" t="s">
        <v>234</v>
      </c>
    </row>
    <row r="998" s="13" customFormat="true" ht="15.75" hidden="false" customHeight="true" outlineLevel="0" collapsed="false">
      <c r="B998" s="160"/>
      <c r="E998" s="161"/>
      <c r="F998" s="162" t="s">
        <v>1279</v>
      </c>
      <c r="G998" s="162"/>
      <c r="H998" s="162"/>
      <c r="I998" s="162"/>
      <c r="K998" s="163" t="n">
        <v>11.7425</v>
      </c>
      <c r="S998" s="160"/>
      <c r="T998" s="164"/>
      <c r="AA998" s="165"/>
      <c r="AT998" s="161" t="s">
        <v>244</v>
      </c>
      <c r="AU998" s="161" t="s">
        <v>74</v>
      </c>
      <c r="AV998" s="161" t="s">
        <v>74</v>
      </c>
      <c r="AW998" s="161" t="s">
        <v>192</v>
      </c>
      <c r="AX998" s="161" t="s">
        <v>64</v>
      </c>
      <c r="AY998" s="161" t="s">
        <v>234</v>
      </c>
    </row>
    <row r="999" s="13" customFormat="true" ht="15.75" hidden="false" customHeight="true" outlineLevel="0" collapsed="false">
      <c r="B999" s="160"/>
      <c r="E999" s="161"/>
      <c r="F999" s="162" t="s">
        <v>1280</v>
      </c>
      <c r="G999" s="162"/>
      <c r="H999" s="162"/>
      <c r="I999" s="162"/>
      <c r="K999" s="163" t="n">
        <v>1.6775</v>
      </c>
      <c r="S999" s="160"/>
      <c r="T999" s="164"/>
      <c r="AA999" s="165"/>
      <c r="AT999" s="161" t="s">
        <v>244</v>
      </c>
      <c r="AU999" s="161" t="s">
        <v>74</v>
      </c>
      <c r="AV999" s="161" t="s">
        <v>74</v>
      </c>
      <c r="AW999" s="161" t="s">
        <v>192</v>
      </c>
      <c r="AX999" s="161" t="s">
        <v>64</v>
      </c>
      <c r="AY999" s="161" t="s">
        <v>234</v>
      </c>
    </row>
    <row r="1000" s="13" customFormat="true" ht="15.75" hidden="false" customHeight="true" outlineLevel="0" collapsed="false">
      <c r="B1000" s="160"/>
      <c r="E1000" s="161"/>
      <c r="F1000" s="162" t="s">
        <v>1281</v>
      </c>
      <c r="G1000" s="162"/>
      <c r="H1000" s="162"/>
      <c r="I1000" s="162"/>
      <c r="K1000" s="163" t="n">
        <v>7.32</v>
      </c>
      <c r="S1000" s="160"/>
      <c r="T1000" s="164"/>
      <c r="AA1000" s="165"/>
      <c r="AT1000" s="161" t="s">
        <v>244</v>
      </c>
      <c r="AU1000" s="161" t="s">
        <v>74</v>
      </c>
      <c r="AV1000" s="161" t="s">
        <v>74</v>
      </c>
      <c r="AW1000" s="161" t="s">
        <v>192</v>
      </c>
      <c r="AX1000" s="161" t="s">
        <v>64</v>
      </c>
      <c r="AY1000" s="161" t="s">
        <v>234</v>
      </c>
    </row>
    <row r="1001" s="13" customFormat="true" ht="15.75" hidden="false" customHeight="true" outlineLevel="0" collapsed="false">
      <c r="B1001" s="172"/>
      <c r="E1001" s="173" t="s">
        <v>152</v>
      </c>
      <c r="F1001" s="174" t="s">
        <v>253</v>
      </c>
      <c r="G1001" s="174"/>
      <c r="H1001" s="174"/>
      <c r="I1001" s="174"/>
      <c r="K1001" s="175" t="n">
        <v>155.245</v>
      </c>
      <c r="S1001" s="172"/>
      <c r="T1001" s="176"/>
      <c r="AA1001" s="177"/>
      <c r="AT1001" s="173" t="s">
        <v>244</v>
      </c>
      <c r="AU1001" s="173" t="s">
        <v>74</v>
      </c>
      <c r="AV1001" s="173" t="s">
        <v>254</v>
      </c>
      <c r="AW1001" s="173" t="s">
        <v>192</v>
      </c>
      <c r="AX1001" s="173" t="s">
        <v>64</v>
      </c>
      <c r="AY1001" s="173" t="s">
        <v>234</v>
      </c>
    </row>
    <row r="1002" s="13" customFormat="true" ht="15.75" hidden="false" customHeight="true" outlineLevel="0" collapsed="false">
      <c r="B1002" s="166"/>
      <c r="E1002" s="167"/>
      <c r="F1002" s="168" t="s">
        <v>246</v>
      </c>
      <c r="G1002" s="168"/>
      <c r="H1002" s="168"/>
      <c r="I1002" s="168"/>
      <c r="K1002" s="169" t="n">
        <v>155.245</v>
      </c>
      <c r="S1002" s="166"/>
      <c r="T1002" s="170"/>
      <c r="AA1002" s="171"/>
      <c r="AT1002" s="167" t="s">
        <v>244</v>
      </c>
      <c r="AU1002" s="167" t="s">
        <v>74</v>
      </c>
      <c r="AV1002" s="167" t="s">
        <v>239</v>
      </c>
      <c r="AW1002" s="167" t="s">
        <v>192</v>
      </c>
      <c r="AX1002" s="167" t="s">
        <v>72</v>
      </c>
      <c r="AY1002" s="167" t="s">
        <v>234</v>
      </c>
    </row>
    <row r="1003" s="13" customFormat="true" ht="27" hidden="false" customHeight="true" outlineLevel="0" collapsed="false">
      <c r="B1003" s="32"/>
      <c r="C1003" s="141" t="s">
        <v>1282</v>
      </c>
      <c r="D1003" s="141" t="s">
        <v>235</v>
      </c>
      <c r="E1003" s="142" t="s">
        <v>1283</v>
      </c>
      <c r="F1003" s="143" t="s">
        <v>1284</v>
      </c>
      <c r="G1003" s="143"/>
      <c r="H1003" s="143"/>
      <c r="I1003" s="143"/>
      <c r="J1003" s="144" t="s">
        <v>355</v>
      </c>
      <c r="K1003" s="145" t="n">
        <v>1</v>
      </c>
      <c r="L1003" s="146"/>
      <c r="M1003" s="146"/>
      <c r="N1003" s="147" t="n">
        <f aca="false">ROUND($L$1003*$K$1003,2)</f>
        <v>0</v>
      </c>
      <c r="O1003" s="147"/>
      <c r="P1003" s="147"/>
      <c r="Q1003" s="147"/>
      <c r="R1003" s="143"/>
      <c r="S1003" s="32"/>
      <c r="T1003" s="148"/>
      <c r="U1003" s="149" t="s">
        <v>34</v>
      </c>
      <c r="X1003" s="150" t="n">
        <v>0</v>
      </c>
      <c r="Y1003" s="150" t="n">
        <f aca="false">$X$1003*$K$1003</f>
        <v>0</v>
      </c>
      <c r="Z1003" s="150" t="n">
        <v>0</v>
      </c>
      <c r="AA1003" s="151" t="n">
        <f aca="false">$Z$1003*$K$1003</f>
        <v>0</v>
      </c>
      <c r="AR1003" s="102" t="s">
        <v>346</v>
      </c>
      <c r="AT1003" s="102" t="s">
        <v>235</v>
      </c>
      <c r="AU1003" s="102" t="s">
        <v>74</v>
      </c>
      <c r="AY1003" s="13" t="s">
        <v>234</v>
      </c>
      <c r="BE1003" s="152" t="n">
        <f aca="false">IF($U$1003="základní",$N$1003,0)</f>
        <v>0</v>
      </c>
      <c r="BF1003" s="152" t="n">
        <f aca="false">IF($U$1003="snížená",$N$1003,0)</f>
        <v>0</v>
      </c>
      <c r="BG1003" s="152" t="n">
        <f aca="false">IF($U$1003="zákl. přenesená",$N$1003,0)</f>
        <v>0</v>
      </c>
      <c r="BH1003" s="152" t="n">
        <f aca="false">IF($U$1003="sníž. přenesená",$N$1003,0)</f>
        <v>0</v>
      </c>
      <c r="BI1003" s="152" t="n">
        <f aca="false">IF($U$1003="nulová",$N$1003,0)</f>
        <v>0</v>
      </c>
      <c r="BJ1003" s="102" t="s">
        <v>72</v>
      </c>
      <c r="BK1003" s="152" t="n">
        <f aca="false">ROUND($L$1003*$K$1003,2)</f>
        <v>0</v>
      </c>
      <c r="BL1003" s="102" t="s">
        <v>346</v>
      </c>
      <c r="BM1003" s="102" t="s">
        <v>1285</v>
      </c>
    </row>
    <row r="1004" s="13" customFormat="true" ht="16.5" hidden="false" customHeight="true" outlineLevel="0" collapsed="false">
      <c r="B1004" s="32"/>
      <c r="F1004" s="153" t="s">
        <v>1286</v>
      </c>
      <c r="G1004" s="153"/>
      <c r="H1004" s="153"/>
      <c r="I1004" s="153"/>
      <c r="J1004" s="153"/>
      <c r="K1004" s="153"/>
      <c r="L1004" s="153"/>
      <c r="M1004" s="153"/>
      <c r="N1004" s="153"/>
      <c r="O1004" s="153"/>
      <c r="P1004" s="153"/>
      <c r="Q1004" s="153"/>
      <c r="R1004" s="153"/>
      <c r="S1004" s="32"/>
      <c r="T1004" s="154"/>
      <c r="AA1004" s="64"/>
      <c r="AT1004" s="13" t="s">
        <v>242</v>
      </c>
      <c r="AU1004" s="13" t="s">
        <v>74</v>
      </c>
    </row>
    <row r="1005" s="130" customFormat="true" ht="30.75" hidden="false" customHeight="true" outlineLevel="0" collapsed="false">
      <c r="B1005" s="131"/>
      <c r="D1005" s="139" t="s">
        <v>211</v>
      </c>
      <c r="N1005" s="140" t="n">
        <f aca="false">$BK$1005</f>
        <v>0</v>
      </c>
      <c r="O1005" s="140"/>
      <c r="P1005" s="140"/>
      <c r="Q1005" s="140"/>
      <c r="S1005" s="131"/>
      <c r="T1005" s="134"/>
      <c r="W1005" s="135" t="n">
        <f aca="false">SUM($W$1006:$W$1059)</f>
        <v>0</v>
      </c>
      <c r="Y1005" s="135" t="n">
        <f aca="false">SUM($Y$1006:$Y$1059)</f>
        <v>1.2905622</v>
      </c>
      <c r="AA1005" s="136" t="n">
        <f aca="false">SUM($AA$1006:$AA$1059)</f>
        <v>0</v>
      </c>
      <c r="AR1005" s="137" t="s">
        <v>74</v>
      </c>
      <c r="AT1005" s="137" t="s">
        <v>63</v>
      </c>
      <c r="AU1005" s="137" t="s">
        <v>72</v>
      </c>
      <c r="AY1005" s="137" t="s">
        <v>234</v>
      </c>
      <c r="BK1005" s="138" t="n">
        <f aca="false">SUM($BK$1006:$BK$1059)</f>
        <v>0</v>
      </c>
    </row>
    <row r="1006" s="13" customFormat="true" ht="15.75" hidden="false" customHeight="true" outlineLevel="0" collapsed="false">
      <c r="B1006" s="32"/>
      <c r="C1006" s="141" t="s">
        <v>1287</v>
      </c>
      <c r="D1006" s="141" t="s">
        <v>235</v>
      </c>
      <c r="E1006" s="142" t="s">
        <v>1288</v>
      </c>
      <c r="F1006" s="143" t="s">
        <v>1289</v>
      </c>
      <c r="G1006" s="143"/>
      <c r="H1006" s="143"/>
      <c r="I1006" s="143"/>
      <c r="J1006" s="144" t="s">
        <v>355</v>
      </c>
      <c r="K1006" s="145" t="n">
        <v>1</v>
      </c>
      <c r="L1006" s="146"/>
      <c r="M1006" s="146"/>
      <c r="N1006" s="147" t="n">
        <f aca="false">ROUND($L$1006*$K$1006,2)</f>
        <v>0</v>
      </c>
      <c r="O1006" s="147"/>
      <c r="P1006" s="147"/>
      <c r="Q1006" s="147"/>
      <c r="R1006" s="143"/>
      <c r="S1006" s="32"/>
      <c r="T1006" s="148"/>
      <c r="U1006" s="149" t="s">
        <v>34</v>
      </c>
      <c r="X1006" s="150" t="n">
        <v>0.00088</v>
      </c>
      <c r="Y1006" s="150" t="n">
        <f aca="false">$X$1006*$K$1006</f>
        <v>0.00088</v>
      </c>
      <c r="Z1006" s="150" t="n">
        <v>0</v>
      </c>
      <c r="AA1006" s="151" t="n">
        <f aca="false">$Z$1006*$K$1006</f>
        <v>0</v>
      </c>
      <c r="AR1006" s="102" t="s">
        <v>346</v>
      </c>
      <c r="AT1006" s="102" t="s">
        <v>235</v>
      </c>
      <c r="AU1006" s="102" t="s">
        <v>74</v>
      </c>
      <c r="AY1006" s="13" t="s">
        <v>234</v>
      </c>
      <c r="BE1006" s="152" t="n">
        <f aca="false">IF($U$1006="základní",$N$1006,0)</f>
        <v>0</v>
      </c>
      <c r="BF1006" s="152" t="n">
        <f aca="false">IF($U$1006="snížená",$N$1006,0)</f>
        <v>0</v>
      </c>
      <c r="BG1006" s="152" t="n">
        <f aca="false">IF($U$1006="zákl. přenesená",$N$1006,0)</f>
        <v>0</v>
      </c>
      <c r="BH1006" s="152" t="n">
        <f aca="false">IF($U$1006="sníž. přenesená",$N$1006,0)</f>
        <v>0</v>
      </c>
      <c r="BI1006" s="152" t="n">
        <f aca="false">IF($U$1006="nulová",$N$1006,0)</f>
        <v>0</v>
      </c>
      <c r="BJ1006" s="102" t="s">
        <v>72</v>
      </c>
      <c r="BK1006" s="152" t="n">
        <f aca="false">ROUND($L$1006*$K$1006,2)</f>
        <v>0</v>
      </c>
      <c r="BL1006" s="102" t="s">
        <v>346</v>
      </c>
      <c r="BM1006" s="102" t="s">
        <v>1290</v>
      </c>
    </row>
    <row r="1007" s="13" customFormat="true" ht="16.5" hidden="false" customHeight="true" outlineLevel="0" collapsed="false">
      <c r="B1007" s="32"/>
      <c r="F1007" s="153" t="s">
        <v>1291</v>
      </c>
      <c r="G1007" s="153"/>
      <c r="H1007" s="153"/>
      <c r="I1007" s="153"/>
      <c r="J1007" s="153"/>
      <c r="K1007" s="153"/>
      <c r="L1007" s="153"/>
      <c r="M1007" s="153"/>
      <c r="N1007" s="153"/>
      <c r="O1007" s="153"/>
      <c r="P1007" s="153"/>
      <c r="Q1007" s="153"/>
      <c r="R1007" s="153"/>
      <c r="S1007" s="32"/>
      <c r="T1007" s="154"/>
      <c r="AA1007" s="64"/>
      <c r="AT1007" s="13" t="s">
        <v>242</v>
      </c>
      <c r="AU1007" s="13" t="s">
        <v>74</v>
      </c>
    </row>
    <row r="1008" s="13" customFormat="true" ht="15.75" hidden="false" customHeight="true" outlineLevel="0" collapsed="false">
      <c r="B1008" s="160"/>
      <c r="E1008" s="161"/>
      <c r="F1008" s="162" t="s">
        <v>72</v>
      </c>
      <c r="G1008" s="162"/>
      <c r="H1008" s="162"/>
      <c r="I1008" s="162"/>
      <c r="K1008" s="163" t="n">
        <v>1</v>
      </c>
      <c r="S1008" s="160"/>
      <c r="T1008" s="164"/>
      <c r="AA1008" s="165"/>
      <c r="AT1008" s="161" t="s">
        <v>244</v>
      </c>
      <c r="AU1008" s="161" t="s">
        <v>74</v>
      </c>
      <c r="AV1008" s="161" t="s">
        <v>74</v>
      </c>
      <c r="AW1008" s="161" t="s">
        <v>192</v>
      </c>
      <c r="AX1008" s="161" t="s">
        <v>64</v>
      </c>
      <c r="AY1008" s="161" t="s">
        <v>234</v>
      </c>
    </row>
    <row r="1009" s="13" customFormat="true" ht="15.75" hidden="false" customHeight="true" outlineLevel="0" collapsed="false">
      <c r="B1009" s="166"/>
      <c r="E1009" s="167"/>
      <c r="F1009" s="168" t="s">
        <v>246</v>
      </c>
      <c r="G1009" s="168"/>
      <c r="H1009" s="168"/>
      <c r="I1009" s="168"/>
      <c r="K1009" s="169" t="n">
        <v>1</v>
      </c>
      <c r="S1009" s="166"/>
      <c r="T1009" s="170"/>
      <c r="AA1009" s="171"/>
      <c r="AT1009" s="167" t="s">
        <v>244</v>
      </c>
      <c r="AU1009" s="167" t="s">
        <v>74</v>
      </c>
      <c r="AV1009" s="167" t="s">
        <v>239</v>
      </c>
      <c r="AW1009" s="167" t="s">
        <v>192</v>
      </c>
      <c r="AX1009" s="167" t="s">
        <v>72</v>
      </c>
      <c r="AY1009" s="167" t="s">
        <v>234</v>
      </c>
    </row>
    <row r="1010" s="13" customFormat="true" ht="27" hidden="false" customHeight="true" outlineLevel="0" collapsed="false">
      <c r="B1010" s="32"/>
      <c r="C1010" s="141" t="s">
        <v>1292</v>
      </c>
      <c r="D1010" s="141" t="s">
        <v>235</v>
      </c>
      <c r="E1010" s="142" t="s">
        <v>1293</v>
      </c>
      <c r="F1010" s="143" t="s">
        <v>1294</v>
      </c>
      <c r="G1010" s="143"/>
      <c r="H1010" s="143"/>
      <c r="I1010" s="143"/>
      <c r="J1010" s="144" t="s">
        <v>420</v>
      </c>
      <c r="K1010" s="145" t="n">
        <v>8.7</v>
      </c>
      <c r="L1010" s="146"/>
      <c r="M1010" s="146"/>
      <c r="N1010" s="147" t="n">
        <f aca="false">ROUND($L$1010*$K$1010,2)</f>
        <v>0</v>
      </c>
      <c r="O1010" s="147"/>
      <c r="P1010" s="147"/>
      <c r="Q1010" s="147"/>
      <c r="R1010" s="143"/>
      <c r="S1010" s="32"/>
      <c r="T1010" s="148"/>
      <c r="U1010" s="149" t="s">
        <v>34</v>
      </c>
      <c r="X1010" s="150" t="n">
        <v>0.00088</v>
      </c>
      <c r="Y1010" s="150" t="n">
        <f aca="false">$X$1010*$K$1010</f>
        <v>0.007656</v>
      </c>
      <c r="Z1010" s="150" t="n">
        <v>0</v>
      </c>
      <c r="AA1010" s="151" t="n">
        <f aca="false">$Z$1010*$K$1010</f>
        <v>0</v>
      </c>
      <c r="AR1010" s="102" t="s">
        <v>346</v>
      </c>
      <c r="AT1010" s="102" t="s">
        <v>235</v>
      </c>
      <c r="AU1010" s="102" t="s">
        <v>74</v>
      </c>
      <c r="AY1010" s="13" t="s">
        <v>234</v>
      </c>
      <c r="BE1010" s="152" t="n">
        <f aca="false">IF($U$1010="základní",$N$1010,0)</f>
        <v>0</v>
      </c>
      <c r="BF1010" s="152" t="n">
        <f aca="false">IF($U$1010="snížená",$N$1010,0)</f>
        <v>0</v>
      </c>
      <c r="BG1010" s="152" t="n">
        <f aca="false">IF($U$1010="zákl. přenesená",$N$1010,0)</f>
        <v>0</v>
      </c>
      <c r="BH1010" s="152" t="n">
        <f aca="false">IF($U$1010="sníž. přenesená",$N$1010,0)</f>
        <v>0</v>
      </c>
      <c r="BI1010" s="152" t="n">
        <f aca="false">IF($U$1010="nulová",$N$1010,0)</f>
        <v>0</v>
      </c>
      <c r="BJ1010" s="102" t="s">
        <v>72</v>
      </c>
      <c r="BK1010" s="152" t="n">
        <f aca="false">ROUND($L$1010*$K$1010,2)</f>
        <v>0</v>
      </c>
      <c r="BL1010" s="102" t="s">
        <v>346</v>
      </c>
      <c r="BM1010" s="102" t="s">
        <v>1295</v>
      </c>
    </row>
    <row r="1011" s="13" customFormat="true" ht="16.5" hidden="false" customHeight="true" outlineLevel="0" collapsed="false">
      <c r="B1011" s="32"/>
      <c r="F1011" s="153" t="s">
        <v>1291</v>
      </c>
      <c r="G1011" s="153"/>
      <c r="H1011" s="153"/>
      <c r="I1011" s="153"/>
      <c r="J1011" s="153"/>
      <c r="K1011" s="153"/>
      <c r="L1011" s="153"/>
      <c r="M1011" s="153"/>
      <c r="N1011" s="153"/>
      <c r="O1011" s="153"/>
      <c r="P1011" s="153"/>
      <c r="Q1011" s="153"/>
      <c r="R1011" s="153"/>
      <c r="S1011" s="32"/>
      <c r="T1011" s="154"/>
      <c r="AA1011" s="64"/>
      <c r="AT1011" s="13" t="s">
        <v>242</v>
      </c>
      <c r="AU1011" s="13" t="s">
        <v>74</v>
      </c>
    </row>
    <row r="1012" s="13" customFormat="true" ht="16.5" hidden="false" customHeight="true" outlineLevel="0" collapsed="false">
      <c r="B1012" s="32"/>
      <c r="F1012" s="157" t="s">
        <v>1296</v>
      </c>
      <c r="G1012" s="157"/>
      <c r="H1012" s="157"/>
      <c r="I1012" s="157"/>
      <c r="S1012" s="32"/>
      <c r="T1012" s="154"/>
      <c r="AA1012" s="64"/>
    </row>
    <row r="1013" s="13" customFormat="true" ht="15.75" hidden="false" customHeight="true" outlineLevel="0" collapsed="false">
      <c r="B1013" s="160"/>
      <c r="E1013" s="161"/>
      <c r="F1013" s="162" t="s">
        <v>1297</v>
      </c>
      <c r="G1013" s="162"/>
      <c r="H1013" s="162"/>
      <c r="I1013" s="162"/>
      <c r="K1013" s="163" t="n">
        <v>8.7</v>
      </c>
      <c r="S1013" s="160"/>
      <c r="T1013" s="164"/>
      <c r="AA1013" s="165"/>
      <c r="AT1013" s="161" t="s">
        <v>244</v>
      </c>
      <c r="AU1013" s="161" t="s">
        <v>74</v>
      </c>
      <c r="AV1013" s="161" t="s">
        <v>74</v>
      </c>
      <c r="AW1013" s="161" t="s">
        <v>192</v>
      </c>
      <c r="AX1013" s="161" t="s">
        <v>64</v>
      </c>
      <c r="AY1013" s="161" t="s">
        <v>234</v>
      </c>
    </row>
    <row r="1014" s="13" customFormat="true" ht="15.75" hidden="false" customHeight="true" outlineLevel="0" collapsed="false">
      <c r="B1014" s="166"/>
      <c r="E1014" s="167"/>
      <c r="F1014" s="168" t="s">
        <v>246</v>
      </c>
      <c r="G1014" s="168"/>
      <c r="H1014" s="168"/>
      <c r="I1014" s="168"/>
      <c r="K1014" s="169" t="n">
        <v>8.7</v>
      </c>
      <c r="S1014" s="166"/>
      <c r="T1014" s="170"/>
      <c r="AA1014" s="171"/>
      <c r="AT1014" s="167" t="s">
        <v>244</v>
      </c>
      <c r="AU1014" s="167" t="s">
        <v>74</v>
      </c>
      <c r="AV1014" s="167" t="s">
        <v>239</v>
      </c>
      <c r="AW1014" s="167" t="s">
        <v>192</v>
      </c>
      <c r="AX1014" s="167" t="s">
        <v>72</v>
      </c>
      <c r="AY1014" s="167" t="s">
        <v>234</v>
      </c>
    </row>
    <row r="1015" s="13" customFormat="true" ht="27" hidden="false" customHeight="true" outlineLevel="0" collapsed="false">
      <c r="B1015" s="32"/>
      <c r="C1015" s="141" t="s">
        <v>1298</v>
      </c>
      <c r="D1015" s="141" t="s">
        <v>235</v>
      </c>
      <c r="E1015" s="142" t="s">
        <v>1299</v>
      </c>
      <c r="F1015" s="143" t="s">
        <v>1300</v>
      </c>
      <c r="G1015" s="143"/>
      <c r="H1015" s="143"/>
      <c r="I1015" s="143"/>
      <c r="J1015" s="144" t="s">
        <v>420</v>
      </c>
      <c r="K1015" s="145" t="n">
        <v>101.2</v>
      </c>
      <c r="L1015" s="146"/>
      <c r="M1015" s="146"/>
      <c r="N1015" s="147" t="n">
        <f aca="false">ROUND($L$1015*$K$1015,2)</f>
        <v>0</v>
      </c>
      <c r="O1015" s="147"/>
      <c r="P1015" s="147"/>
      <c r="Q1015" s="147"/>
      <c r="R1015" s="143" t="s">
        <v>249</v>
      </c>
      <c r="S1015" s="32"/>
      <c r="T1015" s="148"/>
      <c r="U1015" s="149" t="s">
        <v>34</v>
      </c>
      <c r="X1015" s="150" t="n">
        <v>0.00206</v>
      </c>
      <c r="Y1015" s="150" t="n">
        <f aca="false">$X$1015*$K$1015</f>
        <v>0.208472</v>
      </c>
      <c r="Z1015" s="150" t="n">
        <v>0</v>
      </c>
      <c r="AA1015" s="151" t="n">
        <f aca="false">$Z$1015*$K$1015</f>
        <v>0</v>
      </c>
      <c r="AR1015" s="102" t="s">
        <v>346</v>
      </c>
      <c r="AT1015" s="102" t="s">
        <v>235</v>
      </c>
      <c r="AU1015" s="102" t="s">
        <v>74</v>
      </c>
      <c r="AY1015" s="13" t="s">
        <v>234</v>
      </c>
      <c r="BE1015" s="152" t="n">
        <f aca="false">IF($U$1015="základní",$N$1015,0)</f>
        <v>0</v>
      </c>
      <c r="BF1015" s="152" t="n">
        <f aca="false">IF($U$1015="snížená",$N$1015,0)</f>
        <v>0</v>
      </c>
      <c r="BG1015" s="152" t="n">
        <f aca="false">IF($U$1015="zákl. přenesená",$N$1015,0)</f>
        <v>0</v>
      </c>
      <c r="BH1015" s="152" t="n">
        <f aca="false">IF($U$1015="sníž. přenesená",$N$1015,0)</f>
        <v>0</v>
      </c>
      <c r="BI1015" s="152" t="n">
        <f aca="false">IF($U$1015="nulová",$N$1015,0)</f>
        <v>0</v>
      </c>
      <c r="BJ1015" s="102" t="s">
        <v>72</v>
      </c>
      <c r="BK1015" s="152" t="n">
        <f aca="false">ROUND($L$1015*$K$1015,2)</f>
        <v>0</v>
      </c>
      <c r="BL1015" s="102" t="s">
        <v>346</v>
      </c>
      <c r="BM1015" s="102" t="s">
        <v>1301</v>
      </c>
    </row>
    <row r="1016" s="13" customFormat="true" ht="16.5" hidden="false" customHeight="true" outlineLevel="0" collapsed="false">
      <c r="B1016" s="32"/>
      <c r="F1016" s="153" t="s">
        <v>1302</v>
      </c>
      <c r="G1016" s="153"/>
      <c r="H1016" s="153"/>
      <c r="I1016" s="153"/>
      <c r="J1016" s="153"/>
      <c r="K1016" s="153"/>
      <c r="L1016" s="153"/>
      <c r="M1016" s="153"/>
      <c r="N1016" s="153"/>
      <c r="O1016" s="153"/>
      <c r="P1016" s="153"/>
      <c r="Q1016" s="153"/>
      <c r="R1016" s="153"/>
      <c r="S1016" s="32"/>
      <c r="T1016" s="154"/>
      <c r="AA1016" s="64"/>
      <c r="AT1016" s="13" t="s">
        <v>242</v>
      </c>
      <c r="AU1016" s="13" t="s">
        <v>74</v>
      </c>
    </row>
    <row r="1017" s="13" customFormat="true" ht="16.5" hidden="false" customHeight="true" outlineLevel="0" collapsed="false">
      <c r="B1017" s="32"/>
      <c r="F1017" s="157" t="s">
        <v>1296</v>
      </c>
      <c r="G1017" s="157"/>
      <c r="H1017" s="157"/>
      <c r="I1017" s="157"/>
      <c r="S1017" s="32"/>
      <c r="T1017" s="154"/>
      <c r="AA1017" s="64"/>
    </row>
    <row r="1018" s="13" customFormat="true" ht="15.75" hidden="false" customHeight="true" outlineLevel="0" collapsed="false">
      <c r="B1018" s="160"/>
      <c r="E1018" s="161"/>
      <c r="F1018" s="162" t="s">
        <v>1303</v>
      </c>
      <c r="G1018" s="162"/>
      <c r="H1018" s="162"/>
      <c r="I1018" s="162"/>
      <c r="K1018" s="163" t="n">
        <v>61.2</v>
      </c>
      <c r="S1018" s="160"/>
      <c r="T1018" s="164"/>
      <c r="AA1018" s="165"/>
      <c r="AT1018" s="161" t="s">
        <v>244</v>
      </c>
      <c r="AU1018" s="161" t="s">
        <v>74</v>
      </c>
      <c r="AV1018" s="161" t="s">
        <v>74</v>
      </c>
      <c r="AW1018" s="161" t="s">
        <v>192</v>
      </c>
      <c r="AX1018" s="161" t="s">
        <v>64</v>
      </c>
      <c r="AY1018" s="161" t="s">
        <v>234</v>
      </c>
    </row>
    <row r="1019" s="13" customFormat="true" ht="15.75" hidden="false" customHeight="true" outlineLevel="0" collapsed="false">
      <c r="B1019" s="160"/>
      <c r="E1019" s="161"/>
      <c r="F1019" s="162" t="s">
        <v>1304</v>
      </c>
      <c r="G1019" s="162"/>
      <c r="H1019" s="162"/>
      <c r="I1019" s="162"/>
      <c r="K1019" s="163" t="n">
        <v>24</v>
      </c>
      <c r="S1019" s="160"/>
      <c r="T1019" s="164"/>
      <c r="AA1019" s="165"/>
      <c r="AT1019" s="161" t="s">
        <v>244</v>
      </c>
      <c r="AU1019" s="161" t="s">
        <v>74</v>
      </c>
      <c r="AV1019" s="161" t="s">
        <v>74</v>
      </c>
      <c r="AW1019" s="161" t="s">
        <v>192</v>
      </c>
      <c r="AX1019" s="161" t="s">
        <v>64</v>
      </c>
      <c r="AY1019" s="161" t="s">
        <v>234</v>
      </c>
    </row>
    <row r="1020" s="13" customFormat="true" ht="15.75" hidden="false" customHeight="true" outlineLevel="0" collapsed="false">
      <c r="B1020" s="160"/>
      <c r="E1020" s="161"/>
      <c r="F1020" s="162" t="s">
        <v>1305</v>
      </c>
      <c r="G1020" s="162"/>
      <c r="H1020" s="162"/>
      <c r="I1020" s="162"/>
      <c r="K1020" s="163" t="n">
        <v>16</v>
      </c>
      <c r="S1020" s="160"/>
      <c r="T1020" s="164"/>
      <c r="AA1020" s="165"/>
      <c r="AT1020" s="161" t="s">
        <v>244</v>
      </c>
      <c r="AU1020" s="161" t="s">
        <v>74</v>
      </c>
      <c r="AV1020" s="161" t="s">
        <v>74</v>
      </c>
      <c r="AW1020" s="161" t="s">
        <v>192</v>
      </c>
      <c r="AX1020" s="161" t="s">
        <v>64</v>
      </c>
      <c r="AY1020" s="161" t="s">
        <v>234</v>
      </c>
    </row>
    <row r="1021" s="13" customFormat="true" ht="15.75" hidden="false" customHeight="true" outlineLevel="0" collapsed="false">
      <c r="B1021" s="166"/>
      <c r="E1021" s="167"/>
      <c r="F1021" s="168" t="s">
        <v>246</v>
      </c>
      <c r="G1021" s="168"/>
      <c r="H1021" s="168"/>
      <c r="I1021" s="168"/>
      <c r="K1021" s="169" t="n">
        <v>101.2</v>
      </c>
      <c r="S1021" s="166"/>
      <c r="T1021" s="170"/>
      <c r="AA1021" s="171"/>
      <c r="AT1021" s="167" t="s">
        <v>244</v>
      </c>
      <c r="AU1021" s="167" t="s">
        <v>74</v>
      </c>
      <c r="AV1021" s="167" t="s">
        <v>239</v>
      </c>
      <c r="AW1021" s="167" t="s">
        <v>192</v>
      </c>
      <c r="AX1021" s="167" t="s">
        <v>72</v>
      </c>
      <c r="AY1021" s="167" t="s">
        <v>234</v>
      </c>
    </row>
    <row r="1022" s="13" customFormat="true" ht="27" hidden="false" customHeight="true" outlineLevel="0" collapsed="false">
      <c r="B1022" s="32"/>
      <c r="C1022" s="141" t="s">
        <v>1306</v>
      </c>
      <c r="D1022" s="141" t="s">
        <v>235</v>
      </c>
      <c r="E1022" s="142" t="s">
        <v>1307</v>
      </c>
      <c r="F1022" s="143" t="s">
        <v>1308</v>
      </c>
      <c r="G1022" s="143"/>
      <c r="H1022" s="143"/>
      <c r="I1022" s="143"/>
      <c r="J1022" s="144" t="s">
        <v>420</v>
      </c>
      <c r="K1022" s="145" t="n">
        <v>61.2</v>
      </c>
      <c r="L1022" s="146"/>
      <c r="M1022" s="146"/>
      <c r="N1022" s="147" t="n">
        <f aca="false">ROUND($L$1022*$K$1022,2)</f>
        <v>0</v>
      </c>
      <c r="O1022" s="147"/>
      <c r="P1022" s="147"/>
      <c r="Q1022" s="147"/>
      <c r="R1022" s="143"/>
      <c r="S1022" s="32"/>
      <c r="T1022" s="148"/>
      <c r="U1022" s="149" t="s">
        <v>34</v>
      </c>
      <c r="X1022" s="150" t="n">
        <v>0.00273</v>
      </c>
      <c r="Y1022" s="150" t="n">
        <f aca="false">$X$1022*$K$1022</f>
        <v>0.167076</v>
      </c>
      <c r="Z1022" s="150" t="n">
        <v>0</v>
      </c>
      <c r="AA1022" s="151" t="n">
        <f aca="false">$Z$1022*$K$1022</f>
        <v>0</v>
      </c>
      <c r="AR1022" s="102" t="s">
        <v>346</v>
      </c>
      <c r="AT1022" s="102" t="s">
        <v>235</v>
      </c>
      <c r="AU1022" s="102" t="s">
        <v>74</v>
      </c>
      <c r="AY1022" s="13" t="s">
        <v>234</v>
      </c>
      <c r="BE1022" s="152" t="n">
        <f aca="false">IF($U$1022="základní",$N$1022,0)</f>
        <v>0</v>
      </c>
      <c r="BF1022" s="152" t="n">
        <f aca="false">IF($U$1022="snížená",$N$1022,0)</f>
        <v>0</v>
      </c>
      <c r="BG1022" s="152" t="n">
        <f aca="false">IF($U$1022="zákl. přenesená",$N$1022,0)</f>
        <v>0</v>
      </c>
      <c r="BH1022" s="152" t="n">
        <f aca="false">IF($U$1022="sníž. přenesená",$N$1022,0)</f>
        <v>0</v>
      </c>
      <c r="BI1022" s="152" t="n">
        <f aca="false">IF($U$1022="nulová",$N$1022,0)</f>
        <v>0</v>
      </c>
      <c r="BJ1022" s="102" t="s">
        <v>72</v>
      </c>
      <c r="BK1022" s="152" t="n">
        <f aca="false">ROUND($L$1022*$K$1022,2)</f>
        <v>0</v>
      </c>
      <c r="BL1022" s="102" t="s">
        <v>346</v>
      </c>
      <c r="BM1022" s="102" t="s">
        <v>1309</v>
      </c>
    </row>
    <row r="1023" s="13" customFormat="true" ht="16.5" hidden="false" customHeight="true" outlineLevel="0" collapsed="false">
      <c r="B1023" s="32"/>
      <c r="F1023" s="153" t="s">
        <v>1310</v>
      </c>
      <c r="G1023" s="153"/>
      <c r="H1023" s="153"/>
      <c r="I1023" s="153"/>
      <c r="J1023" s="153"/>
      <c r="K1023" s="153"/>
      <c r="L1023" s="153"/>
      <c r="M1023" s="153"/>
      <c r="N1023" s="153"/>
      <c r="O1023" s="153"/>
      <c r="P1023" s="153"/>
      <c r="Q1023" s="153"/>
      <c r="R1023" s="153"/>
      <c r="S1023" s="32"/>
      <c r="T1023" s="154"/>
      <c r="AA1023" s="64"/>
      <c r="AT1023" s="13" t="s">
        <v>242</v>
      </c>
      <c r="AU1023" s="13" t="s">
        <v>74</v>
      </c>
    </row>
    <row r="1024" s="13" customFormat="true" ht="16.5" hidden="false" customHeight="true" outlineLevel="0" collapsed="false">
      <c r="B1024" s="32"/>
      <c r="F1024" s="157" t="s">
        <v>1296</v>
      </c>
      <c r="G1024" s="157"/>
      <c r="H1024" s="157"/>
      <c r="I1024" s="157"/>
      <c r="S1024" s="32"/>
      <c r="T1024" s="154"/>
      <c r="AA1024" s="64"/>
    </row>
    <row r="1025" s="13" customFormat="true" ht="15.75" hidden="false" customHeight="true" outlineLevel="0" collapsed="false">
      <c r="B1025" s="160"/>
      <c r="E1025" s="161"/>
      <c r="F1025" s="162" t="s">
        <v>1303</v>
      </c>
      <c r="G1025" s="162"/>
      <c r="H1025" s="162"/>
      <c r="I1025" s="162"/>
      <c r="K1025" s="163" t="n">
        <v>61.2</v>
      </c>
      <c r="S1025" s="160"/>
      <c r="T1025" s="164"/>
      <c r="AA1025" s="165"/>
      <c r="AT1025" s="161" t="s">
        <v>244</v>
      </c>
      <c r="AU1025" s="161" t="s">
        <v>74</v>
      </c>
      <c r="AV1025" s="161" t="s">
        <v>74</v>
      </c>
      <c r="AW1025" s="161" t="s">
        <v>192</v>
      </c>
      <c r="AX1025" s="161" t="s">
        <v>64</v>
      </c>
      <c r="AY1025" s="161" t="s">
        <v>234</v>
      </c>
    </row>
    <row r="1026" s="13" customFormat="true" ht="15.75" hidden="false" customHeight="true" outlineLevel="0" collapsed="false">
      <c r="B1026" s="166"/>
      <c r="E1026" s="167"/>
      <c r="F1026" s="168" t="s">
        <v>246</v>
      </c>
      <c r="G1026" s="168"/>
      <c r="H1026" s="168"/>
      <c r="I1026" s="168"/>
      <c r="K1026" s="169" t="n">
        <v>61.2</v>
      </c>
      <c r="S1026" s="166"/>
      <c r="T1026" s="170"/>
      <c r="AA1026" s="171"/>
      <c r="AT1026" s="167" t="s">
        <v>244</v>
      </c>
      <c r="AU1026" s="167" t="s">
        <v>74</v>
      </c>
      <c r="AV1026" s="167" t="s">
        <v>239</v>
      </c>
      <c r="AW1026" s="167" t="s">
        <v>192</v>
      </c>
      <c r="AX1026" s="167" t="s">
        <v>72</v>
      </c>
      <c r="AY1026" s="167" t="s">
        <v>234</v>
      </c>
    </row>
    <row r="1027" s="13" customFormat="true" ht="27" hidden="false" customHeight="true" outlineLevel="0" collapsed="false">
      <c r="B1027" s="32"/>
      <c r="C1027" s="141" t="s">
        <v>1311</v>
      </c>
      <c r="D1027" s="141" t="s">
        <v>235</v>
      </c>
      <c r="E1027" s="142" t="s">
        <v>1312</v>
      </c>
      <c r="F1027" s="143" t="s">
        <v>1313</v>
      </c>
      <c r="G1027" s="143"/>
      <c r="H1027" s="143"/>
      <c r="I1027" s="143"/>
      <c r="J1027" s="144" t="s">
        <v>420</v>
      </c>
      <c r="K1027" s="145" t="n">
        <v>13.44</v>
      </c>
      <c r="L1027" s="146"/>
      <c r="M1027" s="146"/>
      <c r="N1027" s="147" t="n">
        <f aca="false">ROUND($L$1027*$K$1027,2)</f>
        <v>0</v>
      </c>
      <c r="O1027" s="147"/>
      <c r="P1027" s="147"/>
      <c r="Q1027" s="147"/>
      <c r="R1027" s="143"/>
      <c r="S1027" s="32"/>
      <c r="T1027" s="148"/>
      <c r="U1027" s="149" t="s">
        <v>34</v>
      </c>
      <c r="X1027" s="150" t="n">
        <v>0.00333</v>
      </c>
      <c r="Y1027" s="150" t="n">
        <f aca="false">$X$1027*$K$1027</f>
        <v>0.0447552</v>
      </c>
      <c r="Z1027" s="150" t="n">
        <v>0</v>
      </c>
      <c r="AA1027" s="151" t="n">
        <f aca="false">$Z$1027*$K$1027</f>
        <v>0</v>
      </c>
      <c r="AR1027" s="102" t="s">
        <v>346</v>
      </c>
      <c r="AT1027" s="102" t="s">
        <v>235</v>
      </c>
      <c r="AU1027" s="102" t="s">
        <v>74</v>
      </c>
      <c r="AY1027" s="13" t="s">
        <v>234</v>
      </c>
      <c r="BE1027" s="152" t="n">
        <f aca="false">IF($U$1027="základní",$N$1027,0)</f>
        <v>0</v>
      </c>
      <c r="BF1027" s="152" t="n">
        <f aca="false">IF($U$1027="snížená",$N$1027,0)</f>
        <v>0</v>
      </c>
      <c r="BG1027" s="152" t="n">
        <f aca="false">IF($U$1027="zákl. přenesená",$N$1027,0)</f>
        <v>0</v>
      </c>
      <c r="BH1027" s="152" t="n">
        <f aca="false">IF($U$1027="sníž. přenesená",$N$1027,0)</f>
        <v>0</v>
      </c>
      <c r="BI1027" s="152" t="n">
        <f aca="false">IF($U$1027="nulová",$N$1027,0)</f>
        <v>0</v>
      </c>
      <c r="BJ1027" s="102" t="s">
        <v>72</v>
      </c>
      <c r="BK1027" s="152" t="n">
        <f aca="false">ROUND($L$1027*$K$1027,2)</f>
        <v>0</v>
      </c>
      <c r="BL1027" s="102" t="s">
        <v>346</v>
      </c>
      <c r="BM1027" s="102" t="s">
        <v>1314</v>
      </c>
    </row>
    <row r="1028" s="13" customFormat="true" ht="16.5" hidden="false" customHeight="true" outlineLevel="0" collapsed="false">
      <c r="B1028" s="32"/>
      <c r="F1028" s="153" t="s">
        <v>1315</v>
      </c>
      <c r="G1028" s="153"/>
      <c r="H1028" s="153"/>
      <c r="I1028" s="153"/>
      <c r="J1028" s="153"/>
      <c r="K1028" s="153"/>
      <c r="L1028" s="153"/>
      <c r="M1028" s="153"/>
      <c r="N1028" s="153"/>
      <c r="O1028" s="153"/>
      <c r="P1028" s="153"/>
      <c r="Q1028" s="153"/>
      <c r="R1028" s="153"/>
      <c r="S1028" s="32"/>
      <c r="T1028" s="154"/>
      <c r="AA1028" s="64"/>
      <c r="AT1028" s="13" t="s">
        <v>242</v>
      </c>
      <c r="AU1028" s="13" t="s">
        <v>74</v>
      </c>
    </row>
    <row r="1029" s="13" customFormat="true" ht="16.5" hidden="false" customHeight="true" outlineLevel="0" collapsed="false">
      <c r="B1029" s="32"/>
      <c r="F1029" s="157" t="s">
        <v>1296</v>
      </c>
      <c r="G1029" s="157"/>
      <c r="H1029" s="157"/>
      <c r="I1029" s="157"/>
      <c r="S1029" s="32"/>
      <c r="T1029" s="154"/>
      <c r="AA1029" s="64"/>
    </row>
    <row r="1030" s="13" customFormat="true" ht="15.75" hidden="false" customHeight="true" outlineLevel="0" collapsed="false">
      <c r="B1030" s="160"/>
      <c r="E1030" s="161"/>
      <c r="F1030" s="162" t="s">
        <v>1316</v>
      </c>
      <c r="G1030" s="162"/>
      <c r="H1030" s="162"/>
      <c r="I1030" s="162"/>
      <c r="K1030" s="163" t="n">
        <v>13.44</v>
      </c>
      <c r="S1030" s="160"/>
      <c r="T1030" s="164"/>
      <c r="AA1030" s="165"/>
      <c r="AT1030" s="161" t="s">
        <v>244</v>
      </c>
      <c r="AU1030" s="161" t="s">
        <v>74</v>
      </c>
      <c r="AV1030" s="161" t="s">
        <v>74</v>
      </c>
      <c r="AW1030" s="161" t="s">
        <v>192</v>
      </c>
      <c r="AX1030" s="161" t="s">
        <v>64</v>
      </c>
      <c r="AY1030" s="161" t="s">
        <v>234</v>
      </c>
    </row>
    <row r="1031" s="13" customFormat="true" ht="15.75" hidden="false" customHeight="true" outlineLevel="0" collapsed="false">
      <c r="B1031" s="166"/>
      <c r="E1031" s="167"/>
      <c r="F1031" s="168" t="s">
        <v>246</v>
      </c>
      <c r="G1031" s="168"/>
      <c r="H1031" s="168"/>
      <c r="I1031" s="168"/>
      <c r="K1031" s="169" t="n">
        <v>13.44</v>
      </c>
      <c r="S1031" s="166"/>
      <c r="T1031" s="170"/>
      <c r="AA1031" s="171"/>
      <c r="AT1031" s="167" t="s">
        <v>244</v>
      </c>
      <c r="AU1031" s="167" t="s">
        <v>74</v>
      </c>
      <c r="AV1031" s="167" t="s">
        <v>239</v>
      </c>
      <c r="AW1031" s="167" t="s">
        <v>192</v>
      </c>
      <c r="AX1031" s="167" t="s">
        <v>72</v>
      </c>
      <c r="AY1031" s="167" t="s">
        <v>234</v>
      </c>
    </row>
    <row r="1032" s="13" customFormat="true" ht="39" hidden="false" customHeight="true" outlineLevel="0" collapsed="false">
      <c r="B1032" s="32"/>
      <c r="C1032" s="141" t="s">
        <v>1317</v>
      </c>
      <c r="D1032" s="141" t="s">
        <v>235</v>
      </c>
      <c r="E1032" s="142" t="s">
        <v>1318</v>
      </c>
      <c r="F1032" s="143" t="s">
        <v>1319</v>
      </c>
      <c r="G1032" s="143"/>
      <c r="H1032" s="143"/>
      <c r="I1032" s="143"/>
      <c r="J1032" s="144" t="s">
        <v>420</v>
      </c>
      <c r="K1032" s="145" t="n">
        <v>134.7</v>
      </c>
      <c r="L1032" s="146"/>
      <c r="M1032" s="146"/>
      <c r="N1032" s="147" t="n">
        <f aca="false">ROUND($L$1032*$K$1032,2)</f>
        <v>0</v>
      </c>
      <c r="O1032" s="147"/>
      <c r="P1032" s="147"/>
      <c r="Q1032" s="147"/>
      <c r="R1032" s="143"/>
      <c r="S1032" s="32"/>
      <c r="T1032" s="148"/>
      <c r="U1032" s="149" t="s">
        <v>34</v>
      </c>
      <c r="X1032" s="150" t="n">
        <v>0.00622</v>
      </c>
      <c r="Y1032" s="150" t="n">
        <f aca="false">$X$1032*$K$1032</f>
        <v>0.837834</v>
      </c>
      <c r="Z1032" s="150" t="n">
        <v>0</v>
      </c>
      <c r="AA1032" s="151" t="n">
        <f aca="false">$Z$1032*$K$1032</f>
        <v>0</v>
      </c>
      <c r="AR1032" s="102" t="s">
        <v>346</v>
      </c>
      <c r="AT1032" s="102" t="s">
        <v>235</v>
      </c>
      <c r="AU1032" s="102" t="s">
        <v>74</v>
      </c>
      <c r="AY1032" s="13" t="s">
        <v>234</v>
      </c>
      <c r="BE1032" s="152" t="n">
        <f aca="false">IF($U$1032="základní",$N$1032,0)</f>
        <v>0</v>
      </c>
      <c r="BF1032" s="152" t="n">
        <f aca="false">IF($U$1032="snížená",$N$1032,0)</f>
        <v>0</v>
      </c>
      <c r="BG1032" s="152" t="n">
        <f aca="false">IF($U$1032="zákl. přenesená",$N$1032,0)</f>
        <v>0</v>
      </c>
      <c r="BH1032" s="152" t="n">
        <f aca="false">IF($U$1032="sníž. přenesená",$N$1032,0)</f>
        <v>0</v>
      </c>
      <c r="BI1032" s="152" t="n">
        <f aca="false">IF($U$1032="nulová",$N$1032,0)</f>
        <v>0</v>
      </c>
      <c r="BJ1032" s="102" t="s">
        <v>72</v>
      </c>
      <c r="BK1032" s="152" t="n">
        <f aca="false">ROUND($L$1032*$K$1032,2)</f>
        <v>0</v>
      </c>
      <c r="BL1032" s="102" t="s">
        <v>346</v>
      </c>
      <c r="BM1032" s="102" t="s">
        <v>1320</v>
      </c>
    </row>
    <row r="1033" s="13" customFormat="true" ht="16.5" hidden="false" customHeight="true" outlineLevel="0" collapsed="false">
      <c r="B1033" s="32"/>
      <c r="F1033" s="153" t="s">
        <v>1321</v>
      </c>
      <c r="G1033" s="153"/>
      <c r="H1033" s="153"/>
      <c r="I1033" s="153"/>
      <c r="J1033" s="153"/>
      <c r="K1033" s="153"/>
      <c r="L1033" s="153"/>
      <c r="M1033" s="153"/>
      <c r="N1033" s="153"/>
      <c r="O1033" s="153"/>
      <c r="P1033" s="153"/>
      <c r="Q1033" s="153"/>
      <c r="R1033" s="153"/>
      <c r="S1033" s="32"/>
      <c r="T1033" s="154"/>
      <c r="AA1033" s="64"/>
      <c r="AT1033" s="13" t="s">
        <v>242</v>
      </c>
      <c r="AU1033" s="13" t="s">
        <v>74</v>
      </c>
    </row>
    <row r="1034" s="13" customFormat="true" ht="16.5" hidden="false" customHeight="true" outlineLevel="0" collapsed="false">
      <c r="B1034" s="32"/>
      <c r="F1034" s="157" t="s">
        <v>1296</v>
      </c>
      <c r="G1034" s="157"/>
      <c r="H1034" s="157"/>
      <c r="I1034" s="157"/>
      <c r="S1034" s="32"/>
      <c r="T1034" s="154"/>
      <c r="AA1034" s="64"/>
    </row>
    <row r="1035" s="13" customFormat="true" ht="15.75" hidden="false" customHeight="true" outlineLevel="0" collapsed="false">
      <c r="B1035" s="160"/>
      <c r="E1035" s="161"/>
      <c r="F1035" s="162" t="s">
        <v>1322</v>
      </c>
      <c r="G1035" s="162"/>
      <c r="H1035" s="162"/>
      <c r="I1035" s="162"/>
      <c r="K1035" s="163" t="n">
        <v>134.7</v>
      </c>
      <c r="S1035" s="160"/>
      <c r="T1035" s="164"/>
      <c r="AA1035" s="165"/>
      <c r="AT1035" s="161" t="s">
        <v>244</v>
      </c>
      <c r="AU1035" s="161" t="s">
        <v>74</v>
      </c>
      <c r="AV1035" s="161" t="s">
        <v>74</v>
      </c>
      <c r="AW1035" s="161" t="s">
        <v>192</v>
      </c>
      <c r="AX1035" s="161" t="s">
        <v>72</v>
      </c>
      <c r="AY1035" s="161" t="s">
        <v>234</v>
      </c>
    </row>
    <row r="1036" s="13" customFormat="true" ht="15.75" hidden="false" customHeight="true" outlineLevel="0" collapsed="false">
      <c r="B1036" s="166"/>
      <c r="E1036" s="167"/>
      <c r="F1036" s="168" t="s">
        <v>246</v>
      </c>
      <c r="G1036" s="168"/>
      <c r="H1036" s="168"/>
      <c r="I1036" s="168"/>
      <c r="K1036" s="169" t="n">
        <v>134.7</v>
      </c>
      <c r="S1036" s="166"/>
      <c r="T1036" s="170"/>
      <c r="AA1036" s="171"/>
      <c r="AT1036" s="167" t="s">
        <v>244</v>
      </c>
      <c r="AU1036" s="167" t="s">
        <v>74</v>
      </c>
      <c r="AV1036" s="167" t="s">
        <v>239</v>
      </c>
      <c r="AW1036" s="167" t="s">
        <v>192</v>
      </c>
      <c r="AX1036" s="167" t="s">
        <v>64</v>
      </c>
      <c r="AY1036" s="167" t="s">
        <v>234</v>
      </c>
    </row>
    <row r="1037" s="13" customFormat="true" ht="39" hidden="false" customHeight="true" outlineLevel="0" collapsed="false">
      <c r="B1037" s="32"/>
      <c r="C1037" s="141" t="s">
        <v>1323</v>
      </c>
      <c r="D1037" s="141" t="s">
        <v>235</v>
      </c>
      <c r="E1037" s="142" t="s">
        <v>1324</v>
      </c>
      <c r="F1037" s="143" t="s">
        <v>1325</v>
      </c>
      <c r="G1037" s="143"/>
      <c r="H1037" s="143"/>
      <c r="I1037" s="143"/>
      <c r="J1037" s="144" t="s">
        <v>420</v>
      </c>
      <c r="K1037" s="145" t="n">
        <v>4</v>
      </c>
      <c r="L1037" s="146"/>
      <c r="M1037" s="146"/>
      <c r="N1037" s="147" t="n">
        <f aca="false">ROUND($L$1037*$K$1037,2)</f>
        <v>0</v>
      </c>
      <c r="O1037" s="147"/>
      <c r="P1037" s="147"/>
      <c r="Q1037" s="147"/>
      <c r="R1037" s="143"/>
      <c r="S1037" s="32"/>
      <c r="T1037" s="148"/>
      <c r="U1037" s="149" t="s">
        <v>34</v>
      </c>
      <c r="X1037" s="150" t="n">
        <v>0.00171</v>
      </c>
      <c r="Y1037" s="150" t="n">
        <f aca="false">$X$1037*$K$1037</f>
        <v>0.00684</v>
      </c>
      <c r="Z1037" s="150" t="n">
        <v>0</v>
      </c>
      <c r="AA1037" s="151" t="n">
        <f aca="false">$Z$1037*$K$1037</f>
        <v>0</v>
      </c>
      <c r="AR1037" s="102" t="s">
        <v>346</v>
      </c>
      <c r="AT1037" s="102" t="s">
        <v>235</v>
      </c>
      <c r="AU1037" s="102" t="s">
        <v>74</v>
      </c>
      <c r="AY1037" s="13" t="s">
        <v>234</v>
      </c>
      <c r="BE1037" s="152" t="n">
        <f aca="false">IF($U$1037="základní",$N$1037,0)</f>
        <v>0</v>
      </c>
      <c r="BF1037" s="152" t="n">
        <f aca="false">IF($U$1037="snížená",$N$1037,0)</f>
        <v>0</v>
      </c>
      <c r="BG1037" s="152" t="n">
        <f aca="false">IF($U$1037="zákl. přenesená",$N$1037,0)</f>
        <v>0</v>
      </c>
      <c r="BH1037" s="152" t="n">
        <f aca="false">IF($U$1037="sníž. přenesená",$N$1037,0)</f>
        <v>0</v>
      </c>
      <c r="BI1037" s="152" t="n">
        <f aca="false">IF($U$1037="nulová",$N$1037,0)</f>
        <v>0</v>
      </c>
      <c r="BJ1037" s="102" t="s">
        <v>72</v>
      </c>
      <c r="BK1037" s="152" t="n">
        <f aca="false">ROUND($L$1037*$K$1037,2)</f>
        <v>0</v>
      </c>
      <c r="BL1037" s="102" t="s">
        <v>346</v>
      </c>
      <c r="BM1037" s="102" t="s">
        <v>1326</v>
      </c>
    </row>
    <row r="1038" s="13" customFormat="true" ht="27" hidden="false" customHeight="true" outlineLevel="0" collapsed="false">
      <c r="B1038" s="32"/>
      <c r="F1038" s="153" t="s">
        <v>1327</v>
      </c>
      <c r="G1038" s="153"/>
      <c r="H1038" s="153"/>
      <c r="I1038" s="153"/>
      <c r="J1038" s="153"/>
      <c r="K1038" s="153"/>
      <c r="L1038" s="153"/>
      <c r="M1038" s="153"/>
      <c r="N1038" s="153"/>
      <c r="O1038" s="153"/>
      <c r="P1038" s="153"/>
      <c r="Q1038" s="153"/>
      <c r="R1038" s="153"/>
      <c r="S1038" s="32"/>
      <c r="T1038" s="154"/>
      <c r="AA1038" s="64"/>
      <c r="AT1038" s="13" t="s">
        <v>242</v>
      </c>
      <c r="AU1038" s="13" t="s">
        <v>74</v>
      </c>
    </row>
    <row r="1039" s="13" customFormat="true" ht="27" hidden="false" customHeight="true" outlineLevel="0" collapsed="false">
      <c r="B1039" s="32"/>
      <c r="F1039" s="157" t="s">
        <v>1296</v>
      </c>
      <c r="G1039" s="157"/>
      <c r="H1039" s="157"/>
      <c r="I1039" s="157"/>
      <c r="S1039" s="32"/>
      <c r="T1039" s="154"/>
      <c r="AA1039" s="64"/>
    </row>
    <row r="1040" s="13" customFormat="true" ht="15.75" hidden="false" customHeight="true" outlineLevel="0" collapsed="false">
      <c r="B1040" s="160"/>
      <c r="E1040" s="161"/>
      <c r="F1040" s="162" t="s">
        <v>1328</v>
      </c>
      <c r="G1040" s="162"/>
      <c r="H1040" s="162"/>
      <c r="I1040" s="162"/>
      <c r="K1040" s="163" t="n">
        <v>3</v>
      </c>
      <c r="S1040" s="160"/>
      <c r="T1040" s="164"/>
      <c r="AA1040" s="165"/>
      <c r="AT1040" s="161" t="s">
        <v>244</v>
      </c>
      <c r="AU1040" s="161" t="s">
        <v>74</v>
      </c>
      <c r="AV1040" s="161" t="s">
        <v>74</v>
      </c>
      <c r="AW1040" s="161" t="s">
        <v>192</v>
      </c>
      <c r="AX1040" s="161" t="s">
        <v>64</v>
      </c>
      <c r="AY1040" s="161" t="s">
        <v>234</v>
      </c>
    </row>
    <row r="1041" s="13" customFormat="true" ht="15.75" hidden="false" customHeight="true" outlineLevel="0" collapsed="false">
      <c r="B1041" s="160"/>
      <c r="E1041" s="161"/>
      <c r="F1041" s="162" t="s">
        <v>1329</v>
      </c>
      <c r="G1041" s="162"/>
      <c r="H1041" s="162"/>
      <c r="I1041" s="162"/>
      <c r="K1041" s="163" t="n">
        <v>1</v>
      </c>
      <c r="S1041" s="160"/>
      <c r="T1041" s="164"/>
      <c r="AA1041" s="165"/>
      <c r="AT1041" s="161" t="s">
        <v>244</v>
      </c>
      <c r="AU1041" s="161" t="s">
        <v>74</v>
      </c>
      <c r="AV1041" s="161" t="s">
        <v>74</v>
      </c>
      <c r="AW1041" s="161" t="s">
        <v>192</v>
      </c>
      <c r="AX1041" s="161" t="s">
        <v>64</v>
      </c>
      <c r="AY1041" s="161" t="s">
        <v>234</v>
      </c>
    </row>
    <row r="1042" s="13" customFormat="true" ht="15.75" hidden="false" customHeight="true" outlineLevel="0" collapsed="false">
      <c r="B1042" s="166"/>
      <c r="E1042" s="167"/>
      <c r="F1042" s="168" t="s">
        <v>246</v>
      </c>
      <c r="G1042" s="168"/>
      <c r="H1042" s="168"/>
      <c r="I1042" s="168"/>
      <c r="K1042" s="169" t="n">
        <v>4</v>
      </c>
      <c r="S1042" s="166"/>
      <c r="T1042" s="170"/>
      <c r="AA1042" s="171"/>
      <c r="AT1042" s="167" t="s">
        <v>244</v>
      </c>
      <c r="AU1042" s="167" t="s">
        <v>74</v>
      </c>
      <c r="AV1042" s="167" t="s">
        <v>239</v>
      </c>
      <c r="AW1042" s="167" t="s">
        <v>192</v>
      </c>
      <c r="AX1042" s="167" t="s">
        <v>72</v>
      </c>
      <c r="AY1042" s="167" t="s">
        <v>234</v>
      </c>
    </row>
    <row r="1043" s="13" customFormat="true" ht="51" hidden="false" customHeight="true" outlineLevel="0" collapsed="false">
      <c r="B1043" s="32"/>
      <c r="C1043" s="141" t="s">
        <v>1330</v>
      </c>
      <c r="D1043" s="141" t="s">
        <v>235</v>
      </c>
      <c r="E1043" s="142" t="s">
        <v>1331</v>
      </c>
      <c r="F1043" s="143" t="s">
        <v>1332</v>
      </c>
      <c r="G1043" s="143"/>
      <c r="H1043" s="143"/>
      <c r="I1043" s="143"/>
      <c r="J1043" s="144" t="s">
        <v>420</v>
      </c>
      <c r="K1043" s="145" t="n">
        <v>8.7</v>
      </c>
      <c r="L1043" s="146"/>
      <c r="M1043" s="146"/>
      <c r="N1043" s="147" t="n">
        <f aca="false">ROUND($L$1043*$K$1043,2)</f>
        <v>0</v>
      </c>
      <c r="O1043" s="147"/>
      <c r="P1043" s="147"/>
      <c r="Q1043" s="147"/>
      <c r="R1043" s="143"/>
      <c r="S1043" s="32"/>
      <c r="T1043" s="148"/>
      <c r="U1043" s="149" t="s">
        <v>34</v>
      </c>
      <c r="X1043" s="150" t="n">
        <v>0.00107</v>
      </c>
      <c r="Y1043" s="150" t="n">
        <f aca="false">$X$1043*$K$1043</f>
        <v>0.009309</v>
      </c>
      <c r="Z1043" s="150" t="n">
        <v>0</v>
      </c>
      <c r="AA1043" s="151" t="n">
        <f aca="false">$Z$1043*$K$1043</f>
        <v>0</v>
      </c>
      <c r="AR1043" s="102" t="s">
        <v>346</v>
      </c>
      <c r="AT1043" s="102" t="s">
        <v>235</v>
      </c>
      <c r="AU1043" s="102" t="s">
        <v>74</v>
      </c>
      <c r="AY1043" s="13" t="s">
        <v>234</v>
      </c>
      <c r="BE1043" s="152" t="n">
        <f aca="false">IF($U$1043="základní",$N$1043,0)</f>
        <v>0</v>
      </c>
      <c r="BF1043" s="152" t="n">
        <f aca="false">IF($U$1043="snížená",$N$1043,0)</f>
        <v>0</v>
      </c>
      <c r="BG1043" s="152" t="n">
        <f aca="false">IF($U$1043="zákl. přenesená",$N$1043,0)</f>
        <v>0</v>
      </c>
      <c r="BH1043" s="152" t="n">
        <f aca="false">IF($U$1043="sníž. přenesená",$N$1043,0)</f>
        <v>0</v>
      </c>
      <c r="BI1043" s="152" t="n">
        <f aca="false">IF($U$1043="nulová",$N$1043,0)</f>
        <v>0</v>
      </c>
      <c r="BJ1043" s="102" t="s">
        <v>72</v>
      </c>
      <c r="BK1043" s="152" t="n">
        <f aca="false">ROUND($L$1043*$K$1043,2)</f>
        <v>0</v>
      </c>
      <c r="BL1043" s="102" t="s">
        <v>346</v>
      </c>
      <c r="BM1043" s="102" t="s">
        <v>1333</v>
      </c>
    </row>
    <row r="1044" s="13" customFormat="true" ht="16.5" hidden="false" customHeight="true" outlineLevel="0" collapsed="false">
      <c r="B1044" s="32"/>
      <c r="F1044" s="153" t="s">
        <v>1334</v>
      </c>
      <c r="G1044" s="153"/>
      <c r="H1044" s="153"/>
      <c r="I1044" s="153"/>
      <c r="J1044" s="153"/>
      <c r="K1044" s="153"/>
      <c r="L1044" s="153"/>
      <c r="M1044" s="153"/>
      <c r="N1044" s="153"/>
      <c r="O1044" s="153"/>
      <c r="P1044" s="153"/>
      <c r="Q1044" s="153"/>
      <c r="R1044" s="153"/>
      <c r="S1044" s="32"/>
      <c r="T1044" s="154"/>
      <c r="AA1044" s="64"/>
      <c r="AT1044" s="13" t="s">
        <v>242</v>
      </c>
      <c r="AU1044" s="13" t="s">
        <v>74</v>
      </c>
    </row>
    <row r="1045" s="13" customFormat="true" ht="16.5" hidden="false" customHeight="true" outlineLevel="0" collapsed="false">
      <c r="B1045" s="32"/>
      <c r="F1045" s="157" t="s">
        <v>1296</v>
      </c>
      <c r="G1045" s="157"/>
      <c r="H1045" s="157"/>
      <c r="I1045" s="157"/>
      <c r="S1045" s="32"/>
      <c r="T1045" s="154"/>
      <c r="AA1045" s="64"/>
    </row>
    <row r="1046" s="13" customFormat="true" ht="15.75" hidden="false" customHeight="true" outlineLevel="0" collapsed="false">
      <c r="B1046" s="160"/>
      <c r="E1046" s="161"/>
      <c r="F1046" s="162" t="s">
        <v>1297</v>
      </c>
      <c r="G1046" s="162"/>
      <c r="H1046" s="162"/>
      <c r="I1046" s="162"/>
      <c r="K1046" s="163" t="n">
        <v>8.7</v>
      </c>
      <c r="S1046" s="160"/>
      <c r="T1046" s="164"/>
      <c r="AA1046" s="165"/>
      <c r="AT1046" s="161" t="s">
        <v>244</v>
      </c>
      <c r="AU1046" s="161" t="s">
        <v>74</v>
      </c>
      <c r="AV1046" s="161" t="s">
        <v>74</v>
      </c>
      <c r="AW1046" s="161" t="s">
        <v>192</v>
      </c>
      <c r="AX1046" s="161" t="s">
        <v>64</v>
      </c>
      <c r="AY1046" s="161" t="s">
        <v>234</v>
      </c>
    </row>
    <row r="1047" s="13" customFormat="true" ht="15.75" hidden="false" customHeight="true" outlineLevel="0" collapsed="false">
      <c r="B1047" s="166"/>
      <c r="E1047" s="167"/>
      <c r="F1047" s="168" t="s">
        <v>246</v>
      </c>
      <c r="G1047" s="168"/>
      <c r="H1047" s="168"/>
      <c r="I1047" s="168"/>
      <c r="K1047" s="169" t="n">
        <v>8.7</v>
      </c>
      <c r="S1047" s="166"/>
      <c r="T1047" s="170"/>
      <c r="AA1047" s="171"/>
      <c r="AT1047" s="167" t="s">
        <v>244</v>
      </c>
      <c r="AU1047" s="167" t="s">
        <v>74</v>
      </c>
      <c r="AV1047" s="167" t="s">
        <v>239</v>
      </c>
      <c r="AW1047" s="167" t="s">
        <v>192</v>
      </c>
      <c r="AX1047" s="167" t="s">
        <v>72</v>
      </c>
      <c r="AY1047" s="167" t="s">
        <v>234</v>
      </c>
    </row>
    <row r="1048" s="13" customFormat="true" ht="27" hidden="false" customHeight="true" outlineLevel="0" collapsed="false">
      <c r="B1048" s="32"/>
      <c r="C1048" s="141" t="s">
        <v>1335</v>
      </c>
      <c r="D1048" s="141" t="s">
        <v>235</v>
      </c>
      <c r="E1048" s="142" t="s">
        <v>1336</v>
      </c>
      <c r="F1048" s="143" t="s">
        <v>1337</v>
      </c>
      <c r="G1048" s="143"/>
      <c r="H1048" s="143"/>
      <c r="I1048" s="143"/>
      <c r="J1048" s="144" t="s">
        <v>355</v>
      </c>
      <c r="K1048" s="145" t="n">
        <v>2</v>
      </c>
      <c r="L1048" s="146"/>
      <c r="M1048" s="146"/>
      <c r="N1048" s="147" t="n">
        <f aca="false">ROUND($L$1048*$K$1048,2)</f>
        <v>0</v>
      </c>
      <c r="O1048" s="147"/>
      <c r="P1048" s="147"/>
      <c r="Q1048" s="147"/>
      <c r="R1048" s="143"/>
      <c r="S1048" s="32"/>
      <c r="T1048" s="148"/>
      <c r="U1048" s="149" t="s">
        <v>34</v>
      </c>
      <c r="X1048" s="150" t="n">
        <v>0.0002</v>
      </c>
      <c r="Y1048" s="150" t="n">
        <f aca="false">$X$1048*$K$1048</f>
        <v>0.0004</v>
      </c>
      <c r="Z1048" s="150" t="n">
        <v>0</v>
      </c>
      <c r="AA1048" s="151" t="n">
        <f aca="false">$Z$1048*$K$1048</f>
        <v>0</v>
      </c>
      <c r="AR1048" s="102" t="s">
        <v>346</v>
      </c>
      <c r="AT1048" s="102" t="s">
        <v>235</v>
      </c>
      <c r="AU1048" s="102" t="s">
        <v>74</v>
      </c>
      <c r="AY1048" s="13" t="s">
        <v>234</v>
      </c>
      <c r="BE1048" s="152" t="n">
        <f aca="false">IF($U$1048="základní",$N$1048,0)</f>
        <v>0</v>
      </c>
      <c r="BF1048" s="152" t="n">
        <f aca="false">IF($U$1048="snížená",$N$1048,0)</f>
        <v>0</v>
      </c>
      <c r="BG1048" s="152" t="n">
        <f aca="false">IF($U$1048="zákl. přenesená",$N$1048,0)</f>
        <v>0</v>
      </c>
      <c r="BH1048" s="152" t="n">
        <f aca="false">IF($U$1048="sníž. přenesená",$N$1048,0)</f>
        <v>0</v>
      </c>
      <c r="BI1048" s="152" t="n">
        <f aca="false">IF($U$1048="nulová",$N$1048,0)</f>
        <v>0</v>
      </c>
      <c r="BJ1048" s="102" t="s">
        <v>72</v>
      </c>
      <c r="BK1048" s="152" t="n">
        <f aca="false">ROUND($L$1048*$K$1048,2)</f>
        <v>0</v>
      </c>
      <c r="BL1048" s="102" t="s">
        <v>346</v>
      </c>
      <c r="BM1048" s="102" t="s">
        <v>1338</v>
      </c>
    </row>
    <row r="1049" s="13" customFormat="true" ht="16.5" hidden="false" customHeight="true" outlineLevel="0" collapsed="false">
      <c r="B1049" s="32"/>
      <c r="F1049" s="153" t="s">
        <v>1339</v>
      </c>
      <c r="G1049" s="153"/>
      <c r="H1049" s="153"/>
      <c r="I1049" s="153"/>
      <c r="J1049" s="153"/>
      <c r="K1049" s="153"/>
      <c r="L1049" s="153"/>
      <c r="M1049" s="153"/>
      <c r="N1049" s="153"/>
      <c r="O1049" s="153"/>
      <c r="P1049" s="153"/>
      <c r="Q1049" s="153"/>
      <c r="R1049" s="153"/>
      <c r="S1049" s="32"/>
      <c r="T1049" s="154"/>
      <c r="AA1049" s="64"/>
      <c r="AT1049" s="13" t="s">
        <v>242</v>
      </c>
      <c r="AU1049" s="13" t="s">
        <v>74</v>
      </c>
    </row>
    <row r="1050" s="13" customFormat="true" ht="16.5" hidden="false" customHeight="true" outlineLevel="0" collapsed="false">
      <c r="B1050" s="32"/>
      <c r="F1050" s="157" t="s">
        <v>1296</v>
      </c>
      <c r="G1050" s="157"/>
      <c r="H1050" s="157"/>
      <c r="I1050" s="157"/>
      <c r="S1050" s="32"/>
      <c r="T1050" s="154"/>
      <c r="AA1050" s="64"/>
    </row>
    <row r="1051" s="13" customFormat="true" ht="15.75" hidden="false" customHeight="true" outlineLevel="0" collapsed="false">
      <c r="B1051" s="160"/>
      <c r="E1051" s="161"/>
      <c r="F1051" s="162" t="s">
        <v>74</v>
      </c>
      <c r="G1051" s="162"/>
      <c r="H1051" s="162"/>
      <c r="I1051" s="162"/>
      <c r="K1051" s="163" t="n">
        <v>2</v>
      </c>
      <c r="S1051" s="160"/>
      <c r="T1051" s="164"/>
      <c r="AA1051" s="165"/>
      <c r="AT1051" s="161" t="s">
        <v>244</v>
      </c>
      <c r="AU1051" s="161" t="s">
        <v>74</v>
      </c>
      <c r="AV1051" s="161" t="s">
        <v>74</v>
      </c>
      <c r="AW1051" s="161" t="s">
        <v>192</v>
      </c>
      <c r="AX1051" s="161" t="s">
        <v>64</v>
      </c>
      <c r="AY1051" s="161" t="s">
        <v>234</v>
      </c>
    </row>
    <row r="1052" s="13" customFormat="true" ht="15.75" hidden="false" customHeight="true" outlineLevel="0" collapsed="false">
      <c r="B1052" s="166"/>
      <c r="E1052" s="167"/>
      <c r="F1052" s="168" t="s">
        <v>246</v>
      </c>
      <c r="G1052" s="168"/>
      <c r="H1052" s="168"/>
      <c r="I1052" s="168"/>
      <c r="K1052" s="169" t="n">
        <v>2</v>
      </c>
      <c r="S1052" s="166"/>
      <c r="T1052" s="170"/>
      <c r="AA1052" s="171"/>
      <c r="AT1052" s="167" t="s">
        <v>244</v>
      </c>
      <c r="AU1052" s="167" t="s">
        <v>74</v>
      </c>
      <c r="AV1052" s="167" t="s">
        <v>239</v>
      </c>
      <c r="AW1052" s="167" t="s">
        <v>192</v>
      </c>
      <c r="AX1052" s="167" t="s">
        <v>72</v>
      </c>
      <c r="AY1052" s="167" t="s">
        <v>234</v>
      </c>
    </row>
    <row r="1053" s="13" customFormat="true" ht="39" hidden="false" customHeight="true" outlineLevel="0" collapsed="false">
      <c r="B1053" s="32"/>
      <c r="C1053" s="141" t="s">
        <v>1340</v>
      </c>
      <c r="D1053" s="141" t="s">
        <v>235</v>
      </c>
      <c r="E1053" s="142" t="s">
        <v>1341</v>
      </c>
      <c r="F1053" s="143" t="s">
        <v>1342</v>
      </c>
      <c r="G1053" s="143"/>
      <c r="H1053" s="143"/>
      <c r="I1053" s="143"/>
      <c r="J1053" s="144" t="s">
        <v>355</v>
      </c>
      <c r="K1053" s="145" t="n">
        <v>2</v>
      </c>
      <c r="L1053" s="146"/>
      <c r="M1053" s="146"/>
      <c r="N1053" s="147" t="n">
        <f aca="false">ROUND($L$1053*$K$1053,2)</f>
        <v>0</v>
      </c>
      <c r="O1053" s="147"/>
      <c r="P1053" s="147"/>
      <c r="Q1053" s="147"/>
      <c r="R1053" s="143"/>
      <c r="S1053" s="32"/>
      <c r="T1053" s="148"/>
      <c r="U1053" s="149" t="s">
        <v>34</v>
      </c>
      <c r="X1053" s="150" t="n">
        <v>0.00367</v>
      </c>
      <c r="Y1053" s="150" t="n">
        <f aca="false">$X$1053*$K$1053</f>
        <v>0.00734</v>
      </c>
      <c r="Z1053" s="150" t="n">
        <v>0</v>
      </c>
      <c r="AA1053" s="151" t="n">
        <f aca="false">$Z$1053*$K$1053</f>
        <v>0</v>
      </c>
      <c r="AR1053" s="102" t="s">
        <v>346</v>
      </c>
      <c r="AT1053" s="102" t="s">
        <v>235</v>
      </c>
      <c r="AU1053" s="102" t="s">
        <v>74</v>
      </c>
      <c r="AY1053" s="13" t="s">
        <v>234</v>
      </c>
      <c r="BE1053" s="152" t="n">
        <f aca="false">IF($U$1053="základní",$N$1053,0)</f>
        <v>0</v>
      </c>
      <c r="BF1053" s="152" t="n">
        <f aca="false">IF($U$1053="snížená",$N$1053,0)</f>
        <v>0</v>
      </c>
      <c r="BG1053" s="152" t="n">
        <f aca="false">IF($U$1053="zákl. přenesená",$N$1053,0)</f>
        <v>0</v>
      </c>
      <c r="BH1053" s="152" t="n">
        <f aca="false">IF($U$1053="sníž. přenesená",$N$1053,0)</f>
        <v>0</v>
      </c>
      <c r="BI1053" s="152" t="n">
        <f aca="false">IF($U$1053="nulová",$N$1053,0)</f>
        <v>0</v>
      </c>
      <c r="BJ1053" s="102" t="s">
        <v>72</v>
      </c>
      <c r="BK1053" s="152" t="n">
        <f aca="false">ROUND($L$1053*$K$1053,2)</f>
        <v>0</v>
      </c>
      <c r="BL1053" s="102" t="s">
        <v>346</v>
      </c>
      <c r="BM1053" s="102" t="s">
        <v>1343</v>
      </c>
    </row>
    <row r="1054" s="13" customFormat="true" ht="16.5" hidden="false" customHeight="true" outlineLevel="0" collapsed="false">
      <c r="B1054" s="32"/>
      <c r="F1054" s="153" t="s">
        <v>1344</v>
      </c>
      <c r="G1054" s="153"/>
      <c r="H1054" s="153"/>
      <c r="I1054" s="153"/>
      <c r="J1054" s="153"/>
      <c r="K1054" s="153"/>
      <c r="L1054" s="153"/>
      <c r="M1054" s="153"/>
      <c r="N1054" s="153"/>
      <c r="O1054" s="153"/>
      <c r="P1054" s="153"/>
      <c r="Q1054" s="153"/>
      <c r="R1054" s="153"/>
      <c r="S1054" s="32"/>
      <c r="T1054" s="154"/>
      <c r="AA1054" s="64"/>
      <c r="AT1054" s="13" t="s">
        <v>242</v>
      </c>
      <c r="AU1054" s="13" t="s">
        <v>74</v>
      </c>
    </row>
    <row r="1055" s="13" customFormat="true" ht="16.5" hidden="false" customHeight="true" outlineLevel="0" collapsed="false">
      <c r="B1055" s="32"/>
      <c r="F1055" s="157" t="s">
        <v>1296</v>
      </c>
      <c r="G1055" s="157"/>
      <c r="H1055" s="157"/>
      <c r="I1055" s="157"/>
      <c r="S1055" s="32"/>
      <c r="T1055" s="154"/>
      <c r="AA1055" s="64"/>
    </row>
    <row r="1056" s="13" customFormat="true" ht="15.75" hidden="false" customHeight="true" outlineLevel="0" collapsed="false">
      <c r="B1056" s="160"/>
      <c r="E1056" s="161"/>
      <c r="F1056" s="162" t="s">
        <v>74</v>
      </c>
      <c r="G1056" s="162"/>
      <c r="H1056" s="162"/>
      <c r="I1056" s="162"/>
      <c r="K1056" s="163" t="n">
        <v>2</v>
      </c>
      <c r="S1056" s="160"/>
      <c r="T1056" s="164"/>
      <c r="AA1056" s="165"/>
      <c r="AT1056" s="161" t="s">
        <v>244</v>
      </c>
      <c r="AU1056" s="161" t="s">
        <v>74</v>
      </c>
      <c r="AV1056" s="161" t="s">
        <v>74</v>
      </c>
      <c r="AW1056" s="161" t="s">
        <v>192</v>
      </c>
      <c r="AX1056" s="161" t="s">
        <v>64</v>
      </c>
      <c r="AY1056" s="161" t="s">
        <v>234</v>
      </c>
    </row>
    <row r="1057" s="13" customFormat="true" ht="15.75" hidden="false" customHeight="true" outlineLevel="0" collapsed="false">
      <c r="B1057" s="166"/>
      <c r="E1057" s="167"/>
      <c r="F1057" s="168" t="s">
        <v>246</v>
      </c>
      <c r="G1057" s="168"/>
      <c r="H1057" s="168"/>
      <c r="I1057" s="168"/>
      <c r="K1057" s="169" t="n">
        <v>2</v>
      </c>
      <c r="S1057" s="166"/>
      <c r="T1057" s="170"/>
      <c r="AA1057" s="171"/>
      <c r="AT1057" s="167" t="s">
        <v>244</v>
      </c>
      <c r="AU1057" s="167" t="s">
        <v>74</v>
      </c>
      <c r="AV1057" s="167" t="s">
        <v>239</v>
      </c>
      <c r="AW1057" s="167" t="s">
        <v>192</v>
      </c>
      <c r="AX1057" s="167" t="s">
        <v>72</v>
      </c>
      <c r="AY1057" s="167" t="s">
        <v>234</v>
      </c>
    </row>
    <row r="1058" s="13" customFormat="true" ht="27" hidden="false" customHeight="true" outlineLevel="0" collapsed="false">
      <c r="B1058" s="32"/>
      <c r="C1058" s="141" t="s">
        <v>1345</v>
      </c>
      <c r="D1058" s="141" t="s">
        <v>235</v>
      </c>
      <c r="E1058" s="142" t="s">
        <v>1346</v>
      </c>
      <c r="F1058" s="143" t="s">
        <v>1347</v>
      </c>
      <c r="G1058" s="143"/>
      <c r="H1058" s="143"/>
      <c r="I1058" s="143"/>
      <c r="J1058" s="144" t="s">
        <v>355</v>
      </c>
      <c r="K1058" s="145" t="n">
        <v>1</v>
      </c>
      <c r="L1058" s="146"/>
      <c r="M1058" s="146"/>
      <c r="N1058" s="147" t="n">
        <f aca="false">ROUND($L$1058*$K$1058,2)</f>
        <v>0</v>
      </c>
      <c r="O1058" s="147"/>
      <c r="P1058" s="147"/>
      <c r="Q1058" s="147"/>
      <c r="R1058" s="143"/>
      <c r="S1058" s="32"/>
      <c r="T1058" s="148"/>
      <c r="U1058" s="149" t="s">
        <v>34</v>
      </c>
      <c r="X1058" s="150" t="n">
        <v>0</v>
      </c>
      <c r="Y1058" s="150" t="n">
        <f aca="false">$X$1058*$K$1058</f>
        <v>0</v>
      </c>
      <c r="Z1058" s="150" t="n">
        <v>0</v>
      </c>
      <c r="AA1058" s="151" t="n">
        <f aca="false">$Z$1058*$K$1058</f>
        <v>0</v>
      </c>
      <c r="AR1058" s="102" t="s">
        <v>346</v>
      </c>
      <c r="AT1058" s="102" t="s">
        <v>235</v>
      </c>
      <c r="AU1058" s="102" t="s">
        <v>74</v>
      </c>
      <c r="AY1058" s="13" t="s">
        <v>234</v>
      </c>
      <c r="BE1058" s="152" t="n">
        <f aca="false">IF($U$1058="základní",$N$1058,0)</f>
        <v>0</v>
      </c>
      <c r="BF1058" s="152" t="n">
        <f aca="false">IF($U$1058="snížená",$N$1058,0)</f>
        <v>0</v>
      </c>
      <c r="BG1058" s="152" t="n">
        <f aca="false">IF($U$1058="zákl. přenesená",$N$1058,0)</f>
        <v>0</v>
      </c>
      <c r="BH1058" s="152" t="n">
        <f aca="false">IF($U$1058="sníž. přenesená",$N$1058,0)</f>
        <v>0</v>
      </c>
      <c r="BI1058" s="152" t="n">
        <f aca="false">IF($U$1058="nulová",$N$1058,0)</f>
        <v>0</v>
      </c>
      <c r="BJ1058" s="102" t="s">
        <v>72</v>
      </c>
      <c r="BK1058" s="152" t="n">
        <f aca="false">ROUND($L$1058*$K$1058,2)</f>
        <v>0</v>
      </c>
      <c r="BL1058" s="102" t="s">
        <v>346</v>
      </c>
      <c r="BM1058" s="102" t="s">
        <v>1348</v>
      </c>
    </row>
    <row r="1059" s="13" customFormat="true" ht="16.5" hidden="false" customHeight="true" outlineLevel="0" collapsed="false">
      <c r="B1059" s="32"/>
      <c r="F1059" s="153" t="s">
        <v>1349</v>
      </c>
      <c r="G1059" s="153"/>
      <c r="H1059" s="153"/>
      <c r="I1059" s="153"/>
      <c r="J1059" s="153"/>
      <c r="K1059" s="153"/>
      <c r="L1059" s="153"/>
      <c r="M1059" s="153"/>
      <c r="N1059" s="153"/>
      <c r="O1059" s="153"/>
      <c r="P1059" s="153"/>
      <c r="Q1059" s="153"/>
      <c r="R1059" s="153"/>
      <c r="S1059" s="32"/>
      <c r="T1059" s="154"/>
      <c r="AA1059" s="64"/>
      <c r="AT1059" s="13" t="s">
        <v>242</v>
      </c>
      <c r="AU1059" s="13" t="s">
        <v>74</v>
      </c>
    </row>
    <row r="1060" s="130" customFormat="true" ht="30.75" hidden="false" customHeight="true" outlineLevel="0" collapsed="false">
      <c r="B1060" s="131"/>
      <c r="D1060" s="139" t="s">
        <v>212</v>
      </c>
      <c r="N1060" s="140" t="n">
        <f aca="false">$BK$1060</f>
        <v>0</v>
      </c>
      <c r="O1060" s="140"/>
      <c r="P1060" s="140"/>
      <c r="Q1060" s="140"/>
      <c r="S1060" s="131"/>
      <c r="T1060" s="134"/>
      <c r="W1060" s="135" t="n">
        <f aca="false">SUM($W$1061:$W$1080)</f>
        <v>0</v>
      </c>
      <c r="Y1060" s="135" t="n">
        <f aca="false">SUM($Y$1061:$Y$1080)</f>
        <v>0</v>
      </c>
      <c r="AA1060" s="136" t="n">
        <f aca="false">SUM($AA$1061:$AA$1080)</f>
        <v>0</v>
      </c>
      <c r="AR1060" s="137" t="s">
        <v>74</v>
      </c>
      <c r="AT1060" s="137" t="s">
        <v>63</v>
      </c>
      <c r="AU1060" s="137" t="s">
        <v>72</v>
      </c>
      <c r="AY1060" s="137" t="s">
        <v>234</v>
      </c>
      <c r="BK1060" s="138" t="n">
        <f aca="false">SUM($BK$1061:$BK$1080)</f>
        <v>0</v>
      </c>
    </row>
    <row r="1061" s="13" customFormat="true" ht="39" hidden="false" customHeight="true" outlineLevel="0" collapsed="false">
      <c r="B1061" s="32"/>
      <c r="C1061" s="141" t="s">
        <v>1350</v>
      </c>
      <c r="D1061" s="141" t="s">
        <v>235</v>
      </c>
      <c r="E1061" s="142" t="s">
        <v>1351</v>
      </c>
      <c r="F1061" s="143" t="s">
        <v>1352</v>
      </c>
      <c r="G1061" s="143"/>
      <c r="H1061" s="143"/>
      <c r="I1061" s="143"/>
      <c r="J1061" s="144" t="s">
        <v>238</v>
      </c>
      <c r="K1061" s="145" t="n">
        <v>314.76</v>
      </c>
      <c r="L1061" s="146"/>
      <c r="M1061" s="146"/>
      <c r="N1061" s="147" t="n">
        <f aca="false">ROUND($L$1061*$K$1061,2)</f>
        <v>0</v>
      </c>
      <c r="O1061" s="147"/>
      <c r="P1061" s="147"/>
      <c r="Q1061" s="147"/>
      <c r="R1061" s="143"/>
      <c r="S1061" s="32"/>
      <c r="T1061" s="148"/>
      <c r="U1061" s="149" t="s">
        <v>34</v>
      </c>
      <c r="X1061" s="150" t="n">
        <v>0</v>
      </c>
      <c r="Y1061" s="150" t="n">
        <f aca="false">$X$1061*$K$1061</f>
        <v>0</v>
      </c>
      <c r="Z1061" s="150" t="n">
        <v>0</v>
      </c>
      <c r="AA1061" s="151" t="n">
        <f aca="false">$Z$1061*$K$1061</f>
        <v>0</v>
      </c>
      <c r="AR1061" s="102" t="s">
        <v>346</v>
      </c>
      <c r="AT1061" s="102" t="s">
        <v>235</v>
      </c>
      <c r="AU1061" s="102" t="s">
        <v>74</v>
      </c>
      <c r="AY1061" s="13" t="s">
        <v>234</v>
      </c>
      <c r="BE1061" s="152" t="n">
        <f aca="false">IF($U$1061="základní",$N$1061,0)</f>
        <v>0</v>
      </c>
      <c r="BF1061" s="152" t="n">
        <f aca="false">IF($U$1061="snížená",$N$1061,0)</f>
        <v>0</v>
      </c>
      <c r="BG1061" s="152" t="n">
        <f aca="false">IF($U$1061="zákl. přenesená",$N$1061,0)</f>
        <v>0</v>
      </c>
      <c r="BH1061" s="152" t="n">
        <f aca="false">IF($U$1061="sníž. přenesená",$N$1061,0)</f>
        <v>0</v>
      </c>
      <c r="BI1061" s="152" t="n">
        <f aca="false">IF($U$1061="nulová",$N$1061,0)</f>
        <v>0</v>
      </c>
      <c r="BJ1061" s="102" t="s">
        <v>72</v>
      </c>
      <c r="BK1061" s="152" t="n">
        <f aca="false">ROUND($L$1061*$K$1061,2)</f>
        <v>0</v>
      </c>
      <c r="BL1061" s="102" t="s">
        <v>346</v>
      </c>
      <c r="BM1061" s="102" t="s">
        <v>1353</v>
      </c>
    </row>
    <row r="1062" s="13" customFormat="true" ht="39" hidden="false" customHeight="true" outlineLevel="0" collapsed="false">
      <c r="B1062" s="32"/>
      <c r="C1062" s="187"/>
      <c r="D1062" s="187"/>
      <c r="E1062" s="188"/>
      <c r="F1062" s="157" t="s">
        <v>1354</v>
      </c>
      <c r="G1062" s="157"/>
      <c r="H1062" s="157"/>
      <c r="I1062" s="157"/>
      <c r="J1062" s="189"/>
      <c r="K1062" s="190"/>
      <c r="L1062" s="191"/>
      <c r="M1062" s="192"/>
      <c r="N1062" s="193"/>
      <c r="O1062" s="192"/>
      <c r="P1062" s="192"/>
      <c r="Q1062" s="192"/>
      <c r="R1062" s="194"/>
      <c r="S1062" s="32"/>
      <c r="T1062" s="195"/>
      <c r="U1062" s="149"/>
      <c r="X1062" s="150"/>
      <c r="Y1062" s="150"/>
      <c r="Z1062" s="150"/>
      <c r="AA1062" s="151"/>
      <c r="AR1062" s="102"/>
      <c r="AT1062" s="102"/>
      <c r="AU1062" s="102"/>
      <c r="BE1062" s="152"/>
      <c r="BF1062" s="152"/>
      <c r="BG1062" s="152"/>
      <c r="BH1062" s="152"/>
      <c r="BI1062" s="152"/>
      <c r="BJ1062" s="102"/>
      <c r="BK1062" s="152"/>
      <c r="BL1062" s="102"/>
      <c r="BM1062" s="102"/>
    </row>
    <row r="1063" s="13" customFormat="true" ht="15.75" hidden="false" customHeight="true" outlineLevel="0" collapsed="false">
      <c r="B1063" s="155"/>
      <c r="E1063" s="185"/>
      <c r="F1063" s="157" t="s">
        <v>1355</v>
      </c>
      <c r="G1063" s="157"/>
      <c r="H1063" s="157"/>
      <c r="I1063" s="157"/>
      <c r="K1063" s="156"/>
      <c r="S1063" s="155"/>
      <c r="T1063" s="158"/>
      <c r="AA1063" s="159"/>
      <c r="AT1063" s="156" t="s">
        <v>244</v>
      </c>
      <c r="AU1063" s="156" t="s">
        <v>74</v>
      </c>
      <c r="AV1063" s="156" t="s">
        <v>72</v>
      </c>
      <c r="AW1063" s="156" t="s">
        <v>192</v>
      </c>
      <c r="AX1063" s="156" t="s">
        <v>64</v>
      </c>
      <c r="AY1063" s="156" t="s">
        <v>234</v>
      </c>
    </row>
    <row r="1064" s="13" customFormat="true" ht="15.75" hidden="false" customHeight="true" outlineLevel="0" collapsed="false">
      <c r="B1064" s="160"/>
      <c r="E1064" s="161"/>
      <c r="F1064" s="162" t="s">
        <v>1356</v>
      </c>
      <c r="G1064" s="162"/>
      <c r="H1064" s="162"/>
      <c r="I1064" s="162"/>
      <c r="K1064" s="163" t="n">
        <v>263.16</v>
      </c>
      <c r="S1064" s="160"/>
      <c r="T1064" s="164"/>
      <c r="AA1064" s="165"/>
      <c r="AT1064" s="161" t="s">
        <v>244</v>
      </c>
      <c r="AU1064" s="161" t="s">
        <v>74</v>
      </c>
      <c r="AV1064" s="161" t="s">
        <v>74</v>
      </c>
      <c r="AW1064" s="161" t="s">
        <v>192</v>
      </c>
      <c r="AX1064" s="161" t="s">
        <v>64</v>
      </c>
      <c r="AY1064" s="161" t="s">
        <v>234</v>
      </c>
    </row>
    <row r="1065" s="13" customFormat="true" ht="15.75" hidden="false" customHeight="true" outlineLevel="0" collapsed="false">
      <c r="B1065" s="160"/>
      <c r="E1065" s="161"/>
      <c r="F1065" s="162" t="s">
        <v>1357</v>
      </c>
      <c r="G1065" s="162"/>
      <c r="H1065" s="162"/>
      <c r="I1065" s="162"/>
      <c r="K1065" s="163" t="n">
        <v>32.25</v>
      </c>
      <c r="S1065" s="160"/>
      <c r="T1065" s="164"/>
      <c r="AA1065" s="165"/>
      <c r="AT1065" s="161" t="s">
        <v>244</v>
      </c>
      <c r="AU1065" s="161" t="s">
        <v>74</v>
      </c>
      <c r="AV1065" s="161" t="s">
        <v>74</v>
      </c>
      <c r="AW1065" s="161" t="s">
        <v>192</v>
      </c>
      <c r="AX1065" s="161" t="s">
        <v>64</v>
      </c>
      <c r="AY1065" s="161" t="s">
        <v>234</v>
      </c>
    </row>
    <row r="1066" s="13" customFormat="true" ht="15.75" hidden="false" customHeight="true" outlineLevel="0" collapsed="false">
      <c r="B1066" s="160"/>
      <c r="E1066" s="161"/>
      <c r="F1066" s="162" t="s">
        <v>1358</v>
      </c>
      <c r="G1066" s="162"/>
      <c r="H1066" s="162"/>
      <c r="I1066" s="162"/>
      <c r="K1066" s="163" t="n">
        <v>19.35</v>
      </c>
      <c r="S1066" s="160"/>
      <c r="T1066" s="164"/>
      <c r="AA1066" s="165"/>
      <c r="AT1066" s="161" t="s">
        <v>244</v>
      </c>
      <c r="AU1066" s="161" t="s">
        <v>74</v>
      </c>
      <c r="AV1066" s="161" t="s">
        <v>74</v>
      </c>
      <c r="AW1066" s="161" t="s">
        <v>192</v>
      </c>
      <c r="AX1066" s="161" t="s">
        <v>64</v>
      </c>
      <c r="AY1066" s="161" t="s">
        <v>234</v>
      </c>
    </row>
    <row r="1067" s="13" customFormat="true" ht="15.75" hidden="false" customHeight="true" outlineLevel="0" collapsed="false">
      <c r="B1067" s="155"/>
      <c r="E1067" s="156"/>
      <c r="F1067" s="157" t="s">
        <v>1359</v>
      </c>
      <c r="G1067" s="157"/>
      <c r="H1067" s="157"/>
      <c r="I1067" s="157"/>
      <c r="K1067" s="156"/>
      <c r="S1067" s="155"/>
      <c r="T1067" s="158"/>
      <c r="AA1067" s="159"/>
      <c r="AT1067" s="156" t="s">
        <v>244</v>
      </c>
      <c r="AU1067" s="156" t="s">
        <v>74</v>
      </c>
      <c r="AV1067" s="156" t="s">
        <v>72</v>
      </c>
      <c r="AW1067" s="156" t="s">
        <v>192</v>
      </c>
      <c r="AX1067" s="156" t="s">
        <v>64</v>
      </c>
      <c r="AY1067" s="156" t="s">
        <v>234</v>
      </c>
    </row>
    <row r="1068" s="13" customFormat="true" ht="15.75" hidden="false" customHeight="true" outlineLevel="0" collapsed="false">
      <c r="B1068" s="160"/>
      <c r="E1068" s="161"/>
      <c r="F1068" s="162" t="s">
        <v>925</v>
      </c>
      <c r="G1068" s="162"/>
      <c r="H1068" s="162"/>
      <c r="I1068" s="162"/>
      <c r="K1068" s="163" t="n">
        <v>12</v>
      </c>
      <c r="S1068" s="160"/>
      <c r="T1068" s="164"/>
      <c r="AA1068" s="165"/>
      <c r="AT1068" s="161" t="s">
        <v>244</v>
      </c>
      <c r="AU1068" s="161" t="s">
        <v>74</v>
      </c>
      <c r="AV1068" s="161" t="s">
        <v>74</v>
      </c>
      <c r="AW1068" s="161" t="s">
        <v>192</v>
      </c>
      <c r="AX1068" s="161" t="s">
        <v>64</v>
      </c>
      <c r="AY1068" s="161" t="s">
        <v>234</v>
      </c>
    </row>
    <row r="1069" s="13" customFormat="true" ht="15.75" hidden="false" customHeight="true" outlineLevel="0" collapsed="false">
      <c r="B1069" s="155"/>
      <c r="E1069" s="156"/>
      <c r="F1069" s="157" t="s">
        <v>1360</v>
      </c>
      <c r="G1069" s="157"/>
      <c r="H1069" s="157"/>
      <c r="I1069" s="157"/>
      <c r="K1069" s="156"/>
      <c r="S1069" s="155"/>
      <c r="T1069" s="158"/>
      <c r="AA1069" s="159"/>
      <c r="AT1069" s="156" t="s">
        <v>244</v>
      </c>
      <c r="AU1069" s="156" t="s">
        <v>74</v>
      </c>
      <c r="AV1069" s="156" t="s">
        <v>72</v>
      </c>
      <c r="AW1069" s="156" t="s">
        <v>192</v>
      </c>
      <c r="AX1069" s="156" t="s">
        <v>64</v>
      </c>
      <c r="AY1069" s="156" t="s">
        <v>234</v>
      </c>
    </row>
    <row r="1070" s="13" customFormat="true" ht="15.75" hidden="false" customHeight="true" outlineLevel="0" collapsed="false">
      <c r="B1070" s="160"/>
      <c r="E1070" s="161"/>
      <c r="F1070" s="162" t="s">
        <v>1361</v>
      </c>
      <c r="G1070" s="162"/>
      <c r="H1070" s="162"/>
      <c r="I1070" s="162"/>
      <c r="K1070" s="163" t="n">
        <v>10.95</v>
      </c>
      <c r="S1070" s="160"/>
      <c r="T1070" s="164"/>
      <c r="AA1070" s="165"/>
      <c r="AT1070" s="161" t="s">
        <v>244</v>
      </c>
      <c r="AU1070" s="161" t="s">
        <v>74</v>
      </c>
      <c r="AV1070" s="161" t="s">
        <v>74</v>
      </c>
      <c r="AW1070" s="161" t="s">
        <v>192</v>
      </c>
      <c r="AX1070" s="161" t="s">
        <v>64</v>
      </c>
      <c r="AY1070" s="161" t="s">
        <v>234</v>
      </c>
    </row>
    <row r="1071" s="13" customFormat="true" ht="15.75" hidden="false" customHeight="true" outlineLevel="0" collapsed="false">
      <c r="B1071" s="172"/>
      <c r="E1071" s="173" t="s">
        <v>128</v>
      </c>
      <c r="F1071" s="174" t="s">
        <v>253</v>
      </c>
      <c r="G1071" s="174"/>
      <c r="H1071" s="174"/>
      <c r="I1071" s="174"/>
      <c r="K1071" s="175" t="n">
        <v>337.71</v>
      </c>
      <c r="S1071" s="172"/>
      <c r="T1071" s="176"/>
      <c r="AA1071" s="177"/>
      <c r="AT1071" s="173" t="s">
        <v>244</v>
      </c>
      <c r="AU1071" s="173" t="s">
        <v>74</v>
      </c>
      <c r="AV1071" s="173" t="s">
        <v>254</v>
      </c>
      <c r="AW1071" s="173" t="s">
        <v>192</v>
      </c>
      <c r="AX1071" s="173" t="s">
        <v>64</v>
      </c>
      <c r="AY1071" s="173" t="s">
        <v>234</v>
      </c>
    </row>
    <row r="1072" s="13" customFormat="true" ht="15.75" hidden="false" customHeight="true" outlineLevel="0" collapsed="false">
      <c r="B1072" s="160"/>
      <c r="E1072" s="161"/>
      <c r="F1072" s="162" t="s">
        <v>655</v>
      </c>
      <c r="G1072" s="162"/>
      <c r="H1072" s="162"/>
      <c r="I1072" s="162"/>
      <c r="K1072" s="163" t="n">
        <v>-12</v>
      </c>
      <c r="S1072" s="160"/>
      <c r="T1072" s="164"/>
      <c r="AA1072" s="165"/>
      <c r="AT1072" s="161" t="s">
        <v>244</v>
      </c>
      <c r="AU1072" s="161" t="s">
        <v>74</v>
      </c>
      <c r="AV1072" s="161" t="s">
        <v>74</v>
      </c>
      <c r="AW1072" s="161" t="s">
        <v>192</v>
      </c>
      <c r="AX1072" s="161" t="s">
        <v>64</v>
      </c>
      <c r="AY1072" s="161" t="s">
        <v>234</v>
      </c>
    </row>
    <row r="1073" s="13" customFormat="true" ht="15.75" hidden="false" customHeight="true" outlineLevel="0" collapsed="false">
      <c r="B1073" s="160"/>
      <c r="E1073" s="161"/>
      <c r="F1073" s="162" t="s">
        <v>1362</v>
      </c>
      <c r="G1073" s="162"/>
      <c r="H1073" s="162"/>
      <c r="I1073" s="162"/>
      <c r="K1073" s="163" t="n">
        <v>-10.95</v>
      </c>
      <c r="S1073" s="160"/>
      <c r="T1073" s="164"/>
      <c r="AA1073" s="165"/>
      <c r="AT1073" s="161" t="s">
        <v>244</v>
      </c>
      <c r="AU1073" s="161" t="s">
        <v>74</v>
      </c>
      <c r="AV1073" s="161" t="s">
        <v>74</v>
      </c>
      <c r="AW1073" s="161" t="s">
        <v>192</v>
      </c>
      <c r="AX1073" s="161" t="s">
        <v>64</v>
      </c>
      <c r="AY1073" s="161" t="s">
        <v>234</v>
      </c>
    </row>
    <row r="1074" s="13" customFormat="true" ht="15.75" hidden="false" customHeight="true" outlineLevel="0" collapsed="false">
      <c r="B1074" s="166"/>
      <c r="E1074" s="167"/>
      <c r="F1074" s="168" t="s">
        <v>246</v>
      </c>
      <c r="G1074" s="168"/>
      <c r="H1074" s="168"/>
      <c r="I1074" s="168"/>
      <c r="K1074" s="169" t="n">
        <v>314.76</v>
      </c>
      <c r="S1074" s="166"/>
      <c r="T1074" s="170"/>
      <c r="AA1074" s="171"/>
      <c r="AT1074" s="167" t="s">
        <v>244</v>
      </c>
      <c r="AU1074" s="167" t="s">
        <v>74</v>
      </c>
      <c r="AV1074" s="167" t="s">
        <v>239</v>
      </c>
      <c r="AW1074" s="167" t="s">
        <v>192</v>
      </c>
      <c r="AX1074" s="167" t="s">
        <v>72</v>
      </c>
      <c r="AY1074" s="167" t="s">
        <v>234</v>
      </c>
    </row>
    <row r="1075" s="13" customFormat="true" ht="39" hidden="false" customHeight="true" outlineLevel="0" collapsed="false">
      <c r="B1075" s="32"/>
      <c r="C1075" s="141" t="s">
        <v>1363</v>
      </c>
      <c r="D1075" s="141" t="s">
        <v>235</v>
      </c>
      <c r="E1075" s="142" t="s">
        <v>1364</v>
      </c>
      <c r="F1075" s="143" t="s">
        <v>1365</v>
      </c>
      <c r="G1075" s="143"/>
      <c r="H1075" s="143"/>
      <c r="I1075" s="143"/>
      <c r="J1075" s="144" t="s">
        <v>238</v>
      </c>
      <c r="K1075" s="145" t="n">
        <v>12</v>
      </c>
      <c r="L1075" s="146"/>
      <c r="M1075" s="146"/>
      <c r="N1075" s="147" t="n">
        <f aca="false">ROUND($L$1075*$K$1075,2)</f>
        <v>0</v>
      </c>
      <c r="O1075" s="147"/>
      <c r="P1075" s="147"/>
      <c r="Q1075" s="147"/>
      <c r="R1075" s="143"/>
      <c r="S1075" s="32"/>
      <c r="T1075" s="148"/>
      <c r="U1075" s="149" t="s">
        <v>34</v>
      </c>
      <c r="X1075" s="150" t="n">
        <v>0</v>
      </c>
      <c r="Y1075" s="150" t="n">
        <f aca="false">$X$1075*$K$1075</f>
        <v>0</v>
      </c>
      <c r="Z1075" s="150" t="n">
        <v>0</v>
      </c>
      <c r="AA1075" s="151" t="n">
        <f aca="false">$Z$1075*$K$1075</f>
        <v>0</v>
      </c>
      <c r="AR1075" s="102" t="s">
        <v>346</v>
      </c>
      <c r="AT1075" s="102" t="s">
        <v>235</v>
      </c>
      <c r="AU1075" s="102" t="s">
        <v>74</v>
      </c>
      <c r="AY1075" s="13" t="s">
        <v>234</v>
      </c>
      <c r="BE1075" s="152" t="n">
        <f aca="false">IF($U$1075="základní",$N$1075,0)</f>
        <v>0</v>
      </c>
      <c r="BF1075" s="152" t="n">
        <f aca="false">IF($U$1075="snížená",$N$1075,0)</f>
        <v>0</v>
      </c>
      <c r="BG1075" s="152" t="n">
        <f aca="false">IF($U$1075="zákl. přenesená",$N$1075,0)</f>
        <v>0</v>
      </c>
      <c r="BH1075" s="152" t="n">
        <f aca="false">IF($U$1075="sníž. přenesená",$N$1075,0)</f>
        <v>0</v>
      </c>
      <c r="BI1075" s="152" t="n">
        <f aca="false">IF($U$1075="nulová",$N$1075,0)</f>
        <v>0</v>
      </c>
      <c r="BJ1075" s="102" t="s">
        <v>72</v>
      </c>
      <c r="BK1075" s="152" t="n">
        <f aca="false">ROUND($L$1075*$K$1075,2)</f>
        <v>0</v>
      </c>
      <c r="BL1075" s="102" t="s">
        <v>346</v>
      </c>
      <c r="BM1075" s="102" t="s">
        <v>1366</v>
      </c>
    </row>
    <row r="1076" s="13" customFormat="true" ht="39" hidden="false" customHeight="true" outlineLevel="0" collapsed="false">
      <c r="B1076" s="32"/>
      <c r="C1076" s="187"/>
      <c r="D1076" s="187"/>
      <c r="E1076" s="188"/>
      <c r="F1076" s="157" t="s">
        <v>1354</v>
      </c>
      <c r="G1076" s="157"/>
      <c r="H1076" s="157"/>
      <c r="I1076" s="157"/>
      <c r="J1076" s="189"/>
      <c r="K1076" s="190"/>
      <c r="L1076" s="191"/>
      <c r="M1076" s="192"/>
      <c r="N1076" s="193"/>
      <c r="O1076" s="192"/>
      <c r="P1076" s="192"/>
      <c r="Q1076" s="192"/>
      <c r="R1076" s="194"/>
      <c r="S1076" s="32"/>
      <c r="T1076" s="195"/>
      <c r="U1076" s="149"/>
      <c r="X1076" s="150"/>
      <c r="Y1076" s="150"/>
      <c r="Z1076" s="150"/>
      <c r="AA1076" s="151"/>
      <c r="AR1076" s="102"/>
      <c r="AT1076" s="102"/>
      <c r="AU1076" s="102"/>
      <c r="BE1076" s="152"/>
      <c r="BF1076" s="152"/>
      <c r="BG1076" s="152"/>
      <c r="BH1076" s="152"/>
      <c r="BI1076" s="152"/>
      <c r="BJ1076" s="102"/>
      <c r="BK1076" s="152"/>
      <c r="BL1076" s="102"/>
      <c r="BM1076" s="102"/>
    </row>
    <row r="1077" s="13" customFormat="true" ht="15.75" hidden="false" customHeight="true" outlineLevel="0" collapsed="false">
      <c r="B1077" s="160"/>
      <c r="E1077" s="186"/>
      <c r="F1077" s="162" t="s">
        <v>925</v>
      </c>
      <c r="G1077" s="162"/>
      <c r="H1077" s="162"/>
      <c r="I1077" s="162"/>
      <c r="K1077" s="163" t="n">
        <v>12</v>
      </c>
      <c r="S1077" s="160"/>
      <c r="T1077" s="164"/>
      <c r="AA1077" s="165"/>
      <c r="AT1077" s="161" t="s">
        <v>244</v>
      </c>
      <c r="AU1077" s="161" t="s">
        <v>74</v>
      </c>
      <c r="AV1077" s="161" t="s">
        <v>74</v>
      </c>
      <c r="AW1077" s="161" t="s">
        <v>192</v>
      </c>
      <c r="AX1077" s="161" t="s">
        <v>64</v>
      </c>
      <c r="AY1077" s="161" t="s">
        <v>234</v>
      </c>
    </row>
    <row r="1078" s="13" customFormat="true" ht="15.75" hidden="false" customHeight="true" outlineLevel="0" collapsed="false">
      <c r="B1078" s="166"/>
      <c r="E1078" s="167"/>
      <c r="F1078" s="168" t="s">
        <v>246</v>
      </c>
      <c r="G1078" s="168"/>
      <c r="H1078" s="168"/>
      <c r="I1078" s="168"/>
      <c r="K1078" s="169" t="n">
        <v>12</v>
      </c>
      <c r="S1078" s="166"/>
      <c r="T1078" s="170"/>
      <c r="AA1078" s="171"/>
      <c r="AT1078" s="167" t="s">
        <v>244</v>
      </c>
      <c r="AU1078" s="167" t="s">
        <v>74</v>
      </c>
      <c r="AV1078" s="167" t="s">
        <v>239</v>
      </c>
      <c r="AW1078" s="167" t="s">
        <v>192</v>
      </c>
      <c r="AX1078" s="167" t="s">
        <v>72</v>
      </c>
      <c r="AY1078" s="167" t="s">
        <v>234</v>
      </c>
    </row>
    <row r="1079" s="13" customFormat="true" ht="27" hidden="false" customHeight="true" outlineLevel="0" collapsed="false">
      <c r="B1079" s="32"/>
      <c r="C1079" s="141" t="s">
        <v>1367</v>
      </c>
      <c r="D1079" s="141" t="s">
        <v>235</v>
      </c>
      <c r="E1079" s="142" t="s">
        <v>1368</v>
      </c>
      <c r="F1079" s="143" t="s">
        <v>1369</v>
      </c>
      <c r="G1079" s="143"/>
      <c r="H1079" s="143"/>
      <c r="I1079" s="143"/>
      <c r="J1079" s="144" t="s">
        <v>355</v>
      </c>
      <c r="K1079" s="145" t="n">
        <v>1</v>
      </c>
      <c r="L1079" s="146"/>
      <c r="M1079" s="146"/>
      <c r="N1079" s="147" t="n">
        <f aca="false">ROUND($L$1079*$K$1079,2)</f>
        <v>0</v>
      </c>
      <c r="O1079" s="147"/>
      <c r="P1079" s="147"/>
      <c r="Q1079" s="147"/>
      <c r="R1079" s="143"/>
      <c r="S1079" s="32"/>
      <c r="T1079" s="148"/>
      <c r="U1079" s="149" t="s">
        <v>34</v>
      </c>
      <c r="X1079" s="150" t="n">
        <v>0</v>
      </c>
      <c r="Y1079" s="150" t="n">
        <f aca="false">$X$1079*$K$1079</f>
        <v>0</v>
      </c>
      <c r="Z1079" s="150" t="n">
        <v>0</v>
      </c>
      <c r="AA1079" s="151" t="n">
        <f aca="false">$Z$1079*$K$1079</f>
        <v>0</v>
      </c>
      <c r="AR1079" s="102" t="s">
        <v>346</v>
      </c>
      <c r="AT1079" s="102" t="s">
        <v>235</v>
      </c>
      <c r="AU1079" s="102" t="s">
        <v>74</v>
      </c>
      <c r="AY1079" s="13" t="s">
        <v>234</v>
      </c>
      <c r="BE1079" s="152" t="n">
        <f aca="false">IF($U$1079="základní",$N$1079,0)</f>
        <v>0</v>
      </c>
      <c r="BF1079" s="152" t="n">
        <f aca="false">IF($U$1079="snížená",$N$1079,0)</f>
        <v>0</v>
      </c>
      <c r="BG1079" s="152" t="n">
        <f aca="false">IF($U$1079="zákl. přenesená",$N$1079,0)</f>
        <v>0</v>
      </c>
      <c r="BH1079" s="152" t="n">
        <f aca="false">IF($U$1079="sníž. přenesená",$N$1079,0)</f>
        <v>0</v>
      </c>
      <c r="BI1079" s="152" t="n">
        <f aca="false">IF($U$1079="nulová",$N$1079,0)</f>
        <v>0</v>
      </c>
      <c r="BJ1079" s="102" t="s">
        <v>72</v>
      </c>
      <c r="BK1079" s="152" t="n">
        <f aca="false">ROUND($L$1079*$K$1079,2)</f>
        <v>0</v>
      </c>
      <c r="BL1079" s="102" t="s">
        <v>346</v>
      </c>
      <c r="BM1079" s="102" t="s">
        <v>1370</v>
      </c>
    </row>
    <row r="1080" s="13" customFormat="true" ht="16.5" hidden="false" customHeight="true" outlineLevel="0" collapsed="false">
      <c r="B1080" s="32"/>
      <c r="F1080" s="153" t="s">
        <v>1371</v>
      </c>
      <c r="G1080" s="153"/>
      <c r="H1080" s="153"/>
      <c r="I1080" s="153"/>
      <c r="J1080" s="153"/>
      <c r="K1080" s="153"/>
      <c r="L1080" s="153"/>
      <c r="M1080" s="153"/>
      <c r="N1080" s="153"/>
      <c r="O1080" s="153"/>
      <c r="P1080" s="153"/>
      <c r="Q1080" s="153"/>
      <c r="R1080" s="153"/>
      <c r="S1080" s="32"/>
      <c r="T1080" s="154"/>
      <c r="AA1080" s="64"/>
      <c r="AT1080" s="13" t="s">
        <v>242</v>
      </c>
      <c r="AU1080" s="13" t="s">
        <v>74</v>
      </c>
    </row>
    <row r="1081" s="130" customFormat="true" ht="30.75" hidden="false" customHeight="true" outlineLevel="0" collapsed="false">
      <c r="B1081" s="131"/>
      <c r="D1081" s="139" t="s">
        <v>213</v>
      </c>
      <c r="N1081" s="140" t="n">
        <f aca="false">$BK$1081</f>
        <v>0</v>
      </c>
      <c r="O1081" s="140"/>
      <c r="P1081" s="140"/>
      <c r="Q1081" s="140"/>
      <c r="S1081" s="131"/>
      <c r="T1081" s="134"/>
      <c r="W1081" s="135" t="n">
        <f aca="false">SUM($W$1082:$W$1137)</f>
        <v>0</v>
      </c>
      <c r="Y1081" s="135" t="n">
        <f aca="false">SUM($Y$1082:$Y$1137)</f>
        <v>0</v>
      </c>
      <c r="AA1081" s="136" t="n">
        <f aca="false">SUM($AA$1082:$AA$1137)</f>
        <v>20.222136</v>
      </c>
      <c r="AR1081" s="137" t="s">
        <v>74</v>
      </c>
      <c r="AT1081" s="137" t="s">
        <v>63</v>
      </c>
      <c r="AU1081" s="137" t="s">
        <v>72</v>
      </c>
      <c r="AY1081" s="137" t="s">
        <v>234</v>
      </c>
      <c r="BK1081" s="138" t="n">
        <f aca="false">SUM($BK$1082:$BK$1137)</f>
        <v>0</v>
      </c>
    </row>
    <row r="1082" s="13" customFormat="true" ht="63" hidden="false" customHeight="true" outlineLevel="0" collapsed="false">
      <c r="B1082" s="32"/>
      <c r="C1082" s="141" t="s">
        <v>1372</v>
      </c>
      <c r="D1082" s="141" t="s">
        <v>235</v>
      </c>
      <c r="E1082" s="142" t="s">
        <v>1373</v>
      </c>
      <c r="F1082" s="143" t="s">
        <v>1374</v>
      </c>
      <c r="G1082" s="143"/>
      <c r="H1082" s="143"/>
      <c r="I1082" s="143"/>
      <c r="J1082" s="144" t="s">
        <v>355</v>
      </c>
      <c r="K1082" s="145" t="n">
        <v>1</v>
      </c>
      <c r="L1082" s="146"/>
      <c r="M1082" s="146"/>
      <c r="N1082" s="147" t="n">
        <f aca="false">ROUND($L$1082*$K$1082,2)</f>
        <v>0</v>
      </c>
      <c r="O1082" s="147"/>
      <c r="P1082" s="147"/>
      <c r="Q1082" s="147"/>
      <c r="R1082" s="143"/>
      <c r="S1082" s="32"/>
      <c r="T1082" s="148"/>
      <c r="U1082" s="149" t="s">
        <v>34</v>
      </c>
      <c r="X1082" s="150" t="n">
        <v>0</v>
      </c>
      <c r="Y1082" s="150" t="n">
        <f aca="false">$X$1082*$K$1082</f>
        <v>0</v>
      </c>
      <c r="Z1082" s="150" t="n">
        <v>0</v>
      </c>
      <c r="AA1082" s="151" t="n">
        <f aca="false">$Z$1082*$K$1082</f>
        <v>0</v>
      </c>
      <c r="AR1082" s="102" t="s">
        <v>346</v>
      </c>
      <c r="AT1082" s="102" t="s">
        <v>235</v>
      </c>
      <c r="AU1082" s="102" t="s">
        <v>74</v>
      </c>
      <c r="AY1082" s="13" t="s">
        <v>234</v>
      </c>
      <c r="BE1082" s="152" t="n">
        <f aca="false">IF($U$1082="základní",$N$1082,0)</f>
        <v>0</v>
      </c>
      <c r="BF1082" s="152" t="n">
        <f aca="false">IF($U$1082="snížená",$N$1082,0)</f>
        <v>0</v>
      </c>
      <c r="BG1082" s="152" t="n">
        <f aca="false">IF($U$1082="zákl. přenesená",$N$1082,0)</f>
        <v>0</v>
      </c>
      <c r="BH1082" s="152" t="n">
        <f aca="false">IF($U$1082="sníž. přenesená",$N$1082,0)</f>
        <v>0</v>
      </c>
      <c r="BI1082" s="152" t="n">
        <f aca="false">IF($U$1082="nulová",$N$1082,0)</f>
        <v>0</v>
      </c>
      <c r="BJ1082" s="102" t="s">
        <v>72</v>
      </c>
      <c r="BK1082" s="152" t="n">
        <f aca="false">ROUND($L$1082*$K$1082,2)</f>
        <v>0</v>
      </c>
      <c r="BL1082" s="102" t="s">
        <v>346</v>
      </c>
      <c r="BM1082" s="102" t="s">
        <v>1375</v>
      </c>
    </row>
    <row r="1083" s="13" customFormat="true" ht="13.5" hidden="false" customHeight="true" outlineLevel="0" collapsed="false">
      <c r="B1083" s="32"/>
      <c r="C1083" s="187"/>
      <c r="D1083" s="187"/>
      <c r="E1083" s="188"/>
      <c r="F1083" s="157" t="s">
        <v>1376</v>
      </c>
      <c r="G1083" s="157"/>
      <c r="H1083" s="157"/>
      <c r="I1083" s="157"/>
      <c r="J1083" s="189"/>
      <c r="K1083" s="190"/>
      <c r="L1083" s="191"/>
      <c r="M1083" s="192"/>
      <c r="N1083" s="193"/>
      <c r="O1083" s="192"/>
      <c r="P1083" s="192"/>
      <c r="Q1083" s="192"/>
      <c r="R1083" s="194"/>
      <c r="S1083" s="32"/>
      <c r="T1083" s="195"/>
      <c r="U1083" s="149"/>
      <c r="X1083" s="150"/>
      <c r="Y1083" s="150"/>
      <c r="Z1083" s="150"/>
      <c r="AA1083" s="151"/>
      <c r="AR1083" s="102"/>
      <c r="AT1083" s="102"/>
      <c r="AU1083" s="102"/>
      <c r="BE1083" s="152"/>
      <c r="BF1083" s="152"/>
      <c r="BG1083" s="152"/>
      <c r="BH1083" s="152"/>
      <c r="BI1083" s="152"/>
      <c r="BJ1083" s="102"/>
      <c r="BK1083" s="152"/>
      <c r="BL1083" s="102"/>
      <c r="BM1083" s="102"/>
    </row>
    <row r="1084" s="13" customFormat="true" ht="15.75" hidden="false" customHeight="true" outlineLevel="0" collapsed="false">
      <c r="B1084" s="160"/>
      <c r="E1084" s="186"/>
      <c r="F1084" s="162" t="s">
        <v>72</v>
      </c>
      <c r="G1084" s="162"/>
      <c r="H1084" s="162"/>
      <c r="I1084" s="162"/>
      <c r="K1084" s="163" t="n">
        <v>1</v>
      </c>
      <c r="S1084" s="160"/>
      <c r="T1084" s="164"/>
      <c r="AA1084" s="165"/>
      <c r="AT1084" s="161" t="s">
        <v>244</v>
      </c>
      <c r="AU1084" s="161" t="s">
        <v>74</v>
      </c>
      <c r="AV1084" s="161" t="s">
        <v>74</v>
      </c>
      <c r="AW1084" s="161" t="s">
        <v>192</v>
      </c>
      <c r="AX1084" s="161" t="s">
        <v>64</v>
      </c>
      <c r="AY1084" s="161" t="s">
        <v>234</v>
      </c>
    </row>
    <row r="1085" s="13" customFormat="true" ht="15.75" hidden="false" customHeight="true" outlineLevel="0" collapsed="false">
      <c r="B1085" s="166"/>
      <c r="E1085" s="167"/>
      <c r="F1085" s="168" t="s">
        <v>246</v>
      </c>
      <c r="G1085" s="168"/>
      <c r="H1085" s="168"/>
      <c r="I1085" s="168"/>
      <c r="K1085" s="169" t="n">
        <v>1</v>
      </c>
      <c r="S1085" s="166"/>
      <c r="T1085" s="170"/>
      <c r="AA1085" s="171"/>
      <c r="AT1085" s="167" t="s">
        <v>244</v>
      </c>
      <c r="AU1085" s="167" t="s">
        <v>74</v>
      </c>
      <c r="AV1085" s="167" t="s">
        <v>239</v>
      </c>
      <c r="AW1085" s="167" t="s">
        <v>192</v>
      </c>
      <c r="AX1085" s="167" t="s">
        <v>72</v>
      </c>
      <c r="AY1085" s="167" t="s">
        <v>234</v>
      </c>
    </row>
    <row r="1086" s="13" customFormat="true" ht="27" hidden="false" customHeight="true" outlineLevel="0" collapsed="false">
      <c r="B1086" s="32"/>
      <c r="C1086" s="141" t="s">
        <v>1377</v>
      </c>
      <c r="D1086" s="141" t="s">
        <v>235</v>
      </c>
      <c r="E1086" s="142" t="s">
        <v>1378</v>
      </c>
      <c r="F1086" s="143" t="s">
        <v>1379</v>
      </c>
      <c r="G1086" s="143"/>
      <c r="H1086" s="143"/>
      <c r="I1086" s="143"/>
      <c r="J1086" s="144" t="s">
        <v>355</v>
      </c>
      <c r="K1086" s="145" t="n">
        <v>1</v>
      </c>
      <c r="L1086" s="146"/>
      <c r="M1086" s="146"/>
      <c r="N1086" s="147" t="n">
        <f aca="false">ROUND($L$1086*$K$1086,2)</f>
        <v>0</v>
      </c>
      <c r="O1086" s="147"/>
      <c r="P1086" s="147"/>
      <c r="Q1086" s="147"/>
      <c r="R1086" s="143"/>
      <c r="S1086" s="32"/>
      <c r="T1086" s="148"/>
      <c r="U1086" s="149" t="s">
        <v>34</v>
      </c>
      <c r="X1086" s="150" t="n">
        <v>0</v>
      </c>
      <c r="Y1086" s="150" t="n">
        <f aca="false">$X$1086*$K$1086</f>
        <v>0</v>
      </c>
      <c r="Z1086" s="150" t="n">
        <v>0</v>
      </c>
      <c r="AA1086" s="151" t="n">
        <f aca="false">$Z$1086*$K$1086</f>
        <v>0</v>
      </c>
      <c r="AR1086" s="102" t="s">
        <v>346</v>
      </c>
      <c r="AT1086" s="102" t="s">
        <v>235</v>
      </c>
      <c r="AU1086" s="102" t="s">
        <v>74</v>
      </c>
      <c r="AY1086" s="13" t="s">
        <v>234</v>
      </c>
      <c r="BE1086" s="152" t="n">
        <f aca="false">IF($U$1086="základní",$N$1086,0)</f>
        <v>0</v>
      </c>
      <c r="BF1086" s="152" t="n">
        <f aca="false">IF($U$1086="snížená",$N$1086,0)</f>
        <v>0</v>
      </c>
      <c r="BG1086" s="152" t="n">
        <f aca="false">IF($U$1086="zákl. přenesená",$N$1086,0)</f>
        <v>0</v>
      </c>
      <c r="BH1086" s="152" t="n">
        <f aca="false">IF($U$1086="sníž. přenesená",$N$1086,0)</f>
        <v>0</v>
      </c>
      <c r="BI1086" s="152" t="n">
        <f aca="false">IF($U$1086="nulová",$N$1086,0)</f>
        <v>0</v>
      </c>
      <c r="BJ1086" s="102" t="s">
        <v>72</v>
      </c>
      <c r="BK1086" s="152" t="n">
        <f aca="false">ROUND($L$1086*$K$1086,2)</f>
        <v>0</v>
      </c>
      <c r="BL1086" s="102" t="s">
        <v>346</v>
      </c>
      <c r="BM1086" s="102" t="s">
        <v>1380</v>
      </c>
    </row>
    <row r="1087" s="13" customFormat="true" ht="27" hidden="false" customHeight="true" outlineLevel="0" collapsed="false">
      <c r="B1087" s="32"/>
      <c r="C1087" s="187"/>
      <c r="D1087" s="187"/>
      <c r="E1087" s="188"/>
      <c r="F1087" s="157" t="s">
        <v>1376</v>
      </c>
      <c r="G1087" s="157"/>
      <c r="H1087" s="157"/>
      <c r="I1087" s="157"/>
      <c r="J1087" s="189"/>
      <c r="K1087" s="190"/>
      <c r="L1087" s="191"/>
      <c r="M1087" s="192"/>
      <c r="N1087" s="193"/>
      <c r="O1087" s="192"/>
      <c r="P1087" s="192"/>
      <c r="Q1087" s="192"/>
      <c r="R1087" s="194"/>
      <c r="S1087" s="32"/>
      <c r="T1087" s="195"/>
      <c r="U1087" s="149"/>
      <c r="X1087" s="150"/>
      <c r="Y1087" s="150"/>
      <c r="Z1087" s="150"/>
      <c r="AA1087" s="151"/>
      <c r="AR1087" s="102"/>
      <c r="AT1087" s="102"/>
      <c r="AU1087" s="102"/>
      <c r="BE1087" s="152"/>
      <c r="BF1087" s="152"/>
      <c r="BG1087" s="152"/>
      <c r="BH1087" s="152"/>
      <c r="BI1087" s="152"/>
      <c r="BJ1087" s="102"/>
      <c r="BK1087" s="152"/>
      <c r="BL1087" s="102"/>
      <c r="BM1087" s="102"/>
    </row>
    <row r="1088" s="13" customFormat="true" ht="15.75" hidden="false" customHeight="true" outlineLevel="0" collapsed="false">
      <c r="B1088" s="160"/>
      <c r="E1088" s="186"/>
      <c r="F1088" s="162" t="s">
        <v>72</v>
      </c>
      <c r="G1088" s="162"/>
      <c r="H1088" s="162"/>
      <c r="I1088" s="162"/>
      <c r="K1088" s="163" t="n">
        <v>1</v>
      </c>
      <c r="S1088" s="160"/>
      <c r="T1088" s="164"/>
      <c r="AA1088" s="165"/>
      <c r="AT1088" s="161" t="s">
        <v>244</v>
      </c>
      <c r="AU1088" s="161" t="s">
        <v>74</v>
      </c>
      <c r="AV1088" s="161" t="s">
        <v>74</v>
      </c>
      <c r="AW1088" s="161" t="s">
        <v>192</v>
      </c>
      <c r="AX1088" s="161" t="s">
        <v>64</v>
      </c>
      <c r="AY1088" s="161" t="s">
        <v>234</v>
      </c>
    </row>
    <row r="1089" s="13" customFormat="true" ht="15.75" hidden="false" customHeight="true" outlineLevel="0" collapsed="false">
      <c r="B1089" s="166"/>
      <c r="E1089" s="167"/>
      <c r="F1089" s="168" t="s">
        <v>246</v>
      </c>
      <c r="G1089" s="168"/>
      <c r="H1089" s="168"/>
      <c r="I1089" s="168"/>
      <c r="K1089" s="169" t="n">
        <v>1</v>
      </c>
      <c r="S1089" s="166"/>
      <c r="T1089" s="170"/>
      <c r="AA1089" s="171"/>
      <c r="AT1089" s="167" t="s">
        <v>244</v>
      </c>
      <c r="AU1089" s="167" t="s">
        <v>74</v>
      </c>
      <c r="AV1089" s="167" t="s">
        <v>239</v>
      </c>
      <c r="AW1089" s="167" t="s">
        <v>192</v>
      </c>
      <c r="AX1089" s="167" t="s">
        <v>72</v>
      </c>
      <c r="AY1089" s="167" t="s">
        <v>234</v>
      </c>
    </row>
    <row r="1090" s="13" customFormat="true" ht="63" hidden="false" customHeight="true" outlineLevel="0" collapsed="false">
      <c r="B1090" s="32"/>
      <c r="C1090" s="141" t="s">
        <v>1381</v>
      </c>
      <c r="D1090" s="141" t="s">
        <v>235</v>
      </c>
      <c r="E1090" s="142" t="s">
        <v>1382</v>
      </c>
      <c r="F1090" s="143" t="s">
        <v>1383</v>
      </c>
      <c r="G1090" s="143"/>
      <c r="H1090" s="143"/>
      <c r="I1090" s="143"/>
      <c r="J1090" s="144" t="s">
        <v>355</v>
      </c>
      <c r="K1090" s="145" t="n">
        <v>1</v>
      </c>
      <c r="L1090" s="146"/>
      <c r="M1090" s="146"/>
      <c r="N1090" s="147" t="n">
        <f aca="false">ROUND($L$1090*$K$1090,2)</f>
        <v>0</v>
      </c>
      <c r="O1090" s="147"/>
      <c r="P1090" s="147"/>
      <c r="Q1090" s="147"/>
      <c r="R1090" s="143"/>
      <c r="S1090" s="32"/>
      <c r="T1090" s="148"/>
      <c r="U1090" s="149" t="s">
        <v>34</v>
      </c>
      <c r="X1090" s="150" t="n">
        <v>0</v>
      </c>
      <c r="Y1090" s="150" t="n">
        <f aca="false">$X$1090*$K$1090</f>
        <v>0</v>
      </c>
      <c r="Z1090" s="150" t="n">
        <v>0</v>
      </c>
      <c r="AA1090" s="151" t="n">
        <f aca="false">$Z$1090*$K$1090</f>
        <v>0</v>
      </c>
      <c r="AR1090" s="102" t="s">
        <v>346</v>
      </c>
      <c r="AT1090" s="102" t="s">
        <v>235</v>
      </c>
      <c r="AU1090" s="102" t="s">
        <v>74</v>
      </c>
      <c r="AY1090" s="13" t="s">
        <v>234</v>
      </c>
      <c r="BE1090" s="152" t="n">
        <f aca="false">IF($U$1090="základní",$N$1090,0)</f>
        <v>0</v>
      </c>
      <c r="BF1090" s="152" t="n">
        <f aca="false">IF($U$1090="snížená",$N$1090,0)</f>
        <v>0</v>
      </c>
      <c r="BG1090" s="152" t="n">
        <f aca="false">IF($U$1090="zákl. přenesená",$N$1090,0)</f>
        <v>0</v>
      </c>
      <c r="BH1090" s="152" t="n">
        <f aca="false">IF($U$1090="sníž. přenesená",$N$1090,0)</f>
        <v>0</v>
      </c>
      <c r="BI1090" s="152" t="n">
        <f aca="false">IF($U$1090="nulová",$N$1090,0)</f>
        <v>0</v>
      </c>
      <c r="BJ1090" s="102" t="s">
        <v>72</v>
      </c>
      <c r="BK1090" s="152" t="n">
        <f aca="false">ROUND($L$1090*$K$1090,2)</f>
        <v>0</v>
      </c>
      <c r="BL1090" s="102" t="s">
        <v>346</v>
      </c>
      <c r="BM1090" s="102" t="s">
        <v>1384</v>
      </c>
    </row>
    <row r="1091" s="13" customFormat="true" ht="13.5" hidden="false" customHeight="true" outlineLevel="0" collapsed="false">
      <c r="B1091" s="32"/>
      <c r="C1091" s="187"/>
      <c r="D1091" s="187"/>
      <c r="E1091" s="188"/>
      <c r="F1091" s="157" t="s">
        <v>1376</v>
      </c>
      <c r="G1091" s="157"/>
      <c r="H1091" s="157"/>
      <c r="I1091" s="157"/>
      <c r="J1091" s="189"/>
      <c r="K1091" s="190"/>
      <c r="L1091" s="191"/>
      <c r="M1091" s="192"/>
      <c r="N1091" s="193"/>
      <c r="O1091" s="192"/>
      <c r="P1091" s="192"/>
      <c r="Q1091" s="192"/>
      <c r="R1091" s="194"/>
      <c r="S1091" s="32"/>
      <c r="T1091" s="195"/>
      <c r="U1091" s="149"/>
      <c r="X1091" s="150"/>
      <c r="Y1091" s="150"/>
      <c r="Z1091" s="150"/>
      <c r="AA1091" s="151"/>
      <c r="AR1091" s="102"/>
      <c r="AT1091" s="102"/>
      <c r="AU1091" s="102"/>
      <c r="BE1091" s="152"/>
      <c r="BF1091" s="152"/>
      <c r="BG1091" s="152"/>
      <c r="BH1091" s="152"/>
      <c r="BI1091" s="152"/>
      <c r="BJ1091" s="102"/>
      <c r="BK1091" s="152"/>
      <c r="BL1091" s="102"/>
      <c r="BM1091" s="102"/>
    </row>
    <row r="1092" s="13" customFormat="true" ht="15.75" hidden="false" customHeight="true" outlineLevel="0" collapsed="false">
      <c r="B1092" s="160"/>
      <c r="E1092" s="186"/>
      <c r="F1092" s="162" t="s">
        <v>72</v>
      </c>
      <c r="G1092" s="162"/>
      <c r="H1092" s="162"/>
      <c r="I1092" s="162"/>
      <c r="K1092" s="163" t="n">
        <v>1</v>
      </c>
      <c r="S1092" s="160"/>
      <c r="T1092" s="164"/>
      <c r="AA1092" s="165"/>
      <c r="AT1092" s="161" t="s">
        <v>244</v>
      </c>
      <c r="AU1092" s="161" t="s">
        <v>74</v>
      </c>
      <c r="AV1092" s="161" t="s">
        <v>74</v>
      </c>
      <c r="AW1092" s="161" t="s">
        <v>192</v>
      </c>
      <c r="AX1092" s="161" t="s">
        <v>64</v>
      </c>
      <c r="AY1092" s="161" t="s">
        <v>234</v>
      </c>
    </row>
    <row r="1093" s="13" customFormat="true" ht="15.75" hidden="false" customHeight="true" outlineLevel="0" collapsed="false">
      <c r="B1093" s="166"/>
      <c r="E1093" s="167"/>
      <c r="F1093" s="168" t="s">
        <v>246</v>
      </c>
      <c r="G1093" s="168"/>
      <c r="H1093" s="168"/>
      <c r="I1093" s="168"/>
      <c r="K1093" s="169" t="n">
        <v>1</v>
      </c>
      <c r="S1093" s="166"/>
      <c r="T1093" s="170"/>
      <c r="AA1093" s="171"/>
      <c r="AT1093" s="167" t="s">
        <v>244</v>
      </c>
      <c r="AU1093" s="167" t="s">
        <v>74</v>
      </c>
      <c r="AV1093" s="167" t="s">
        <v>239</v>
      </c>
      <c r="AW1093" s="167" t="s">
        <v>192</v>
      </c>
      <c r="AX1093" s="167" t="s">
        <v>72</v>
      </c>
      <c r="AY1093" s="167" t="s">
        <v>234</v>
      </c>
    </row>
    <row r="1094" s="13" customFormat="true" ht="75" hidden="false" customHeight="true" outlineLevel="0" collapsed="false">
      <c r="B1094" s="32"/>
      <c r="C1094" s="141" t="s">
        <v>1385</v>
      </c>
      <c r="D1094" s="141" t="s">
        <v>235</v>
      </c>
      <c r="E1094" s="142" t="s">
        <v>1386</v>
      </c>
      <c r="F1094" s="143" t="s">
        <v>1387</v>
      </c>
      <c r="G1094" s="143"/>
      <c r="H1094" s="143"/>
      <c r="I1094" s="143"/>
      <c r="J1094" s="144" t="s">
        <v>355</v>
      </c>
      <c r="K1094" s="145" t="n">
        <v>48</v>
      </c>
      <c r="L1094" s="146"/>
      <c r="M1094" s="146"/>
      <c r="N1094" s="147" t="n">
        <f aca="false">ROUND($L$1094*$K$1094,2)</f>
        <v>0</v>
      </c>
      <c r="O1094" s="147"/>
      <c r="P1094" s="147"/>
      <c r="Q1094" s="147"/>
      <c r="R1094" s="143"/>
      <c r="S1094" s="32"/>
      <c r="T1094" s="148"/>
      <c r="U1094" s="149" t="s">
        <v>34</v>
      </c>
      <c r="X1094" s="150" t="n">
        <v>0</v>
      </c>
      <c r="Y1094" s="150" t="n">
        <f aca="false">$X$1094*$K$1094</f>
        <v>0</v>
      </c>
      <c r="Z1094" s="150" t="n">
        <v>0</v>
      </c>
      <c r="AA1094" s="151" t="n">
        <f aca="false">$Z$1094*$K$1094</f>
        <v>0</v>
      </c>
      <c r="AR1094" s="102" t="s">
        <v>346</v>
      </c>
      <c r="AT1094" s="102" t="s">
        <v>235</v>
      </c>
      <c r="AU1094" s="102" t="s">
        <v>74</v>
      </c>
      <c r="AY1094" s="13" t="s">
        <v>234</v>
      </c>
      <c r="BE1094" s="152" t="n">
        <f aca="false">IF($U$1094="základní",$N$1094,0)</f>
        <v>0</v>
      </c>
      <c r="BF1094" s="152" t="n">
        <f aca="false">IF($U$1094="snížená",$N$1094,0)</f>
        <v>0</v>
      </c>
      <c r="BG1094" s="152" t="n">
        <f aca="false">IF($U$1094="zákl. přenesená",$N$1094,0)</f>
        <v>0</v>
      </c>
      <c r="BH1094" s="152" t="n">
        <f aca="false">IF($U$1094="sníž. přenesená",$N$1094,0)</f>
        <v>0</v>
      </c>
      <c r="BI1094" s="152" t="n">
        <f aca="false">IF($U$1094="nulová",$N$1094,0)</f>
        <v>0</v>
      </c>
      <c r="BJ1094" s="102" t="s">
        <v>72</v>
      </c>
      <c r="BK1094" s="152" t="n">
        <f aca="false">ROUND($L$1094*$K$1094,2)</f>
        <v>0</v>
      </c>
      <c r="BL1094" s="102" t="s">
        <v>346</v>
      </c>
      <c r="BM1094" s="102" t="s">
        <v>1388</v>
      </c>
    </row>
    <row r="1095" s="13" customFormat="true" ht="13.5" hidden="false" customHeight="true" outlineLevel="0" collapsed="false">
      <c r="B1095" s="32"/>
      <c r="C1095" s="187"/>
      <c r="D1095" s="187"/>
      <c r="E1095" s="188"/>
      <c r="F1095" s="157" t="s">
        <v>1376</v>
      </c>
      <c r="G1095" s="157"/>
      <c r="H1095" s="157"/>
      <c r="I1095" s="157"/>
      <c r="J1095" s="189"/>
      <c r="K1095" s="190"/>
      <c r="L1095" s="191"/>
      <c r="M1095" s="192"/>
      <c r="N1095" s="193"/>
      <c r="O1095" s="192"/>
      <c r="P1095" s="192"/>
      <c r="Q1095" s="192"/>
      <c r="R1095" s="194"/>
      <c r="S1095" s="32"/>
      <c r="T1095" s="195"/>
      <c r="U1095" s="149"/>
      <c r="X1095" s="150"/>
      <c r="Y1095" s="150"/>
      <c r="Z1095" s="150"/>
      <c r="AA1095" s="151"/>
      <c r="AR1095" s="102"/>
      <c r="AT1095" s="102"/>
      <c r="AU1095" s="102"/>
      <c r="BE1095" s="152"/>
      <c r="BF1095" s="152"/>
      <c r="BG1095" s="152"/>
      <c r="BH1095" s="152"/>
      <c r="BI1095" s="152"/>
      <c r="BJ1095" s="102"/>
      <c r="BK1095" s="152"/>
      <c r="BL1095" s="102"/>
      <c r="BM1095" s="102"/>
    </row>
    <row r="1096" s="13" customFormat="true" ht="15.75" hidden="false" customHeight="true" outlineLevel="0" collapsed="false">
      <c r="B1096" s="160"/>
      <c r="E1096" s="186"/>
      <c r="F1096" s="162" t="s">
        <v>560</v>
      </c>
      <c r="G1096" s="162"/>
      <c r="H1096" s="162"/>
      <c r="I1096" s="162"/>
      <c r="K1096" s="163" t="n">
        <v>48</v>
      </c>
      <c r="S1096" s="160"/>
      <c r="T1096" s="164"/>
      <c r="AA1096" s="165"/>
      <c r="AT1096" s="161" t="s">
        <v>244</v>
      </c>
      <c r="AU1096" s="161" t="s">
        <v>74</v>
      </c>
      <c r="AV1096" s="161" t="s">
        <v>74</v>
      </c>
      <c r="AW1096" s="161" t="s">
        <v>192</v>
      </c>
      <c r="AX1096" s="161" t="s">
        <v>64</v>
      </c>
      <c r="AY1096" s="161" t="s">
        <v>234</v>
      </c>
    </row>
    <row r="1097" s="13" customFormat="true" ht="15.75" hidden="false" customHeight="true" outlineLevel="0" collapsed="false">
      <c r="B1097" s="166"/>
      <c r="E1097" s="167"/>
      <c r="F1097" s="168" t="s">
        <v>246</v>
      </c>
      <c r="G1097" s="168"/>
      <c r="H1097" s="168"/>
      <c r="I1097" s="168"/>
      <c r="K1097" s="169" t="n">
        <v>48</v>
      </c>
      <c r="S1097" s="166"/>
      <c r="T1097" s="170"/>
      <c r="AA1097" s="171"/>
      <c r="AT1097" s="167" t="s">
        <v>244</v>
      </c>
      <c r="AU1097" s="167" t="s">
        <v>74</v>
      </c>
      <c r="AV1097" s="167" t="s">
        <v>239</v>
      </c>
      <c r="AW1097" s="167" t="s">
        <v>192</v>
      </c>
      <c r="AX1097" s="167" t="s">
        <v>72</v>
      </c>
      <c r="AY1097" s="167" t="s">
        <v>234</v>
      </c>
    </row>
    <row r="1098" s="13" customFormat="true" ht="75" hidden="false" customHeight="true" outlineLevel="0" collapsed="false">
      <c r="B1098" s="32"/>
      <c r="C1098" s="141" t="s">
        <v>1389</v>
      </c>
      <c r="D1098" s="141" t="s">
        <v>235</v>
      </c>
      <c r="E1098" s="142" t="s">
        <v>1390</v>
      </c>
      <c r="F1098" s="143" t="s">
        <v>1391</v>
      </c>
      <c r="G1098" s="143"/>
      <c r="H1098" s="143"/>
      <c r="I1098" s="143"/>
      <c r="J1098" s="144" t="s">
        <v>355</v>
      </c>
      <c r="K1098" s="145" t="n">
        <v>6</v>
      </c>
      <c r="L1098" s="146"/>
      <c r="M1098" s="146"/>
      <c r="N1098" s="147" t="n">
        <f aca="false">ROUND($L$1098*$K$1098,2)</f>
        <v>0</v>
      </c>
      <c r="O1098" s="147"/>
      <c r="P1098" s="147"/>
      <c r="Q1098" s="147"/>
      <c r="R1098" s="143"/>
      <c r="S1098" s="32"/>
      <c r="T1098" s="148"/>
      <c r="U1098" s="149" t="s">
        <v>34</v>
      </c>
      <c r="X1098" s="150" t="n">
        <v>0</v>
      </c>
      <c r="Y1098" s="150" t="n">
        <f aca="false">$X$1098*$K$1098</f>
        <v>0</v>
      </c>
      <c r="Z1098" s="150" t="n">
        <v>0</v>
      </c>
      <c r="AA1098" s="151" t="n">
        <f aca="false">$Z$1098*$K$1098</f>
        <v>0</v>
      </c>
      <c r="AR1098" s="102" t="s">
        <v>346</v>
      </c>
      <c r="AT1098" s="102" t="s">
        <v>235</v>
      </c>
      <c r="AU1098" s="102" t="s">
        <v>74</v>
      </c>
      <c r="AY1098" s="13" t="s">
        <v>234</v>
      </c>
      <c r="BE1098" s="152" t="n">
        <f aca="false">IF($U$1098="základní",$N$1098,0)</f>
        <v>0</v>
      </c>
      <c r="BF1098" s="152" t="n">
        <f aca="false">IF($U$1098="snížená",$N$1098,0)</f>
        <v>0</v>
      </c>
      <c r="BG1098" s="152" t="n">
        <f aca="false">IF($U$1098="zákl. přenesená",$N$1098,0)</f>
        <v>0</v>
      </c>
      <c r="BH1098" s="152" t="n">
        <f aca="false">IF($U$1098="sníž. přenesená",$N$1098,0)</f>
        <v>0</v>
      </c>
      <c r="BI1098" s="152" t="n">
        <f aca="false">IF($U$1098="nulová",$N$1098,0)</f>
        <v>0</v>
      </c>
      <c r="BJ1098" s="102" t="s">
        <v>72</v>
      </c>
      <c r="BK1098" s="152" t="n">
        <f aca="false">ROUND($L$1098*$K$1098,2)</f>
        <v>0</v>
      </c>
      <c r="BL1098" s="102" t="s">
        <v>346</v>
      </c>
      <c r="BM1098" s="102" t="s">
        <v>1392</v>
      </c>
    </row>
    <row r="1099" s="13" customFormat="true" ht="13.5" hidden="false" customHeight="true" outlineLevel="0" collapsed="false">
      <c r="B1099" s="32"/>
      <c r="C1099" s="187"/>
      <c r="D1099" s="187"/>
      <c r="E1099" s="188"/>
      <c r="F1099" s="157" t="s">
        <v>1376</v>
      </c>
      <c r="G1099" s="157"/>
      <c r="H1099" s="157"/>
      <c r="I1099" s="157"/>
      <c r="J1099" s="189"/>
      <c r="K1099" s="190"/>
      <c r="L1099" s="191"/>
      <c r="M1099" s="192"/>
      <c r="N1099" s="193"/>
      <c r="O1099" s="192"/>
      <c r="P1099" s="192"/>
      <c r="Q1099" s="192"/>
      <c r="R1099" s="194"/>
      <c r="S1099" s="32"/>
      <c r="T1099" s="195"/>
      <c r="U1099" s="149"/>
      <c r="X1099" s="150"/>
      <c r="Y1099" s="150"/>
      <c r="Z1099" s="150"/>
      <c r="AA1099" s="151"/>
      <c r="AR1099" s="102"/>
      <c r="AT1099" s="102"/>
      <c r="AU1099" s="102"/>
      <c r="BE1099" s="152"/>
      <c r="BF1099" s="152"/>
      <c r="BG1099" s="152"/>
      <c r="BH1099" s="152"/>
      <c r="BI1099" s="152"/>
      <c r="BJ1099" s="102"/>
      <c r="BK1099" s="152"/>
      <c r="BL1099" s="102"/>
      <c r="BM1099" s="102"/>
    </row>
    <row r="1100" s="13" customFormat="true" ht="15.75" hidden="false" customHeight="true" outlineLevel="0" collapsed="false">
      <c r="B1100" s="160"/>
      <c r="E1100" s="186"/>
      <c r="F1100" s="162" t="s">
        <v>277</v>
      </c>
      <c r="G1100" s="162"/>
      <c r="H1100" s="162"/>
      <c r="I1100" s="162"/>
      <c r="K1100" s="163" t="n">
        <v>6</v>
      </c>
      <c r="S1100" s="160"/>
      <c r="T1100" s="164"/>
      <c r="AA1100" s="165"/>
      <c r="AT1100" s="161" t="s">
        <v>244</v>
      </c>
      <c r="AU1100" s="161" t="s">
        <v>74</v>
      </c>
      <c r="AV1100" s="161" t="s">
        <v>74</v>
      </c>
      <c r="AW1100" s="161" t="s">
        <v>192</v>
      </c>
      <c r="AX1100" s="161" t="s">
        <v>64</v>
      </c>
      <c r="AY1100" s="161" t="s">
        <v>234</v>
      </c>
    </row>
    <row r="1101" s="13" customFormat="true" ht="15.75" hidden="false" customHeight="true" outlineLevel="0" collapsed="false">
      <c r="B1101" s="166"/>
      <c r="E1101" s="167"/>
      <c r="F1101" s="168" t="s">
        <v>246</v>
      </c>
      <c r="G1101" s="168"/>
      <c r="H1101" s="168"/>
      <c r="I1101" s="168"/>
      <c r="K1101" s="169" t="n">
        <v>6</v>
      </c>
      <c r="S1101" s="166"/>
      <c r="T1101" s="170"/>
      <c r="AA1101" s="171"/>
      <c r="AT1101" s="167" t="s">
        <v>244</v>
      </c>
      <c r="AU1101" s="167" t="s">
        <v>74</v>
      </c>
      <c r="AV1101" s="167" t="s">
        <v>239</v>
      </c>
      <c r="AW1101" s="167" t="s">
        <v>192</v>
      </c>
      <c r="AX1101" s="167" t="s">
        <v>72</v>
      </c>
      <c r="AY1101" s="167" t="s">
        <v>234</v>
      </c>
    </row>
    <row r="1102" s="13" customFormat="true" ht="75" hidden="false" customHeight="true" outlineLevel="0" collapsed="false">
      <c r="B1102" s="32"/>
      <c r="C1102" s="141" t="s">
        <v>1393</v>
      </c>
      <c r="D1102" s="141" t="s">
        <v>235</v>
      </c>
      <c r="E1102" s="142" t="s">
        <v>1394</v>
      </c>
      <c r="F1102" s="143" t="s">
        <v>1395</v>
      </c>
      <c r="G1102" s="143"/>
      <c r="H1102" s="143"/>
      <c r="I1102" s="143"/>
      <c r="J1102" s="144" t="s">
        <v>355</v>
      </c>
      <c r="K1102" s="145" t="n">
        <v>4</v>
      </c>
      <c r="L1102" s="146"/>
      <c r="M1102" s="146"/>
      <c r="N1102" s="147" t="n">
        <f aca="false">ROUND($L$1102*$K$1102,2)</f>
        <v>0</v>
      </c>
      <c r="O1102" s="147"/>
      <c r="P1102" s="147"/>
      <c r="Q1102" s="147"/>
      <c r="R1102" s="143"/>
      <c r="S1102" s="32"/>
      <c r="T1102" s="148"/>
      <c r="U1102" s="149" t="s">
        <v>34</v>
      </c>
      <c r="X1102" s="150" t="n">
        <v>0</v>
      </c>
      <c r="Y1102" s="150" t="n">
        <f aca="false">$X$1102*$K$1102</f>
        <v>0</v>
      </c>
      <c r="Z1102" s="150" t="n">
        <v>0</v>
      </c>
      <c r="AA1102" s="151" t="n">
        <f aca="false">$Z$1102*$K$1102</f>
        <v>0</v>
      </c>
      <c r="AR1102" s="102" t="s">
        <v>346</v>
      </c>
      <c r="AT1102" s="102" t="s">
        <v>235</v>
      </c>
      <c r="AU1102" s="102" t="s">
        <v>74</v>
      </c>
      <c r="AY1102" s="13" t="s">
        <v>234</v>
      </c>
      <c r="BE1102" s="152" t="n">
        <f aca="false">IF($U$1102="základní",$N$1102,0)</f>
        <v>0</v>
      </c>
      <c r="BF1102" s="152" t="n">
        <f aca="false">IF($U$1102="snížená",$N$1102,0)</f>
        <v>0</v>
      </c>
      <c r="BG1102" s="152" t="n">
        <f aca="false">IF($U$1102="zákl. přenesená",$N$1102,0)</f>
        <v>0</v>
      </c>
      <c r="BH1102" s="152" t="n">
        <f aca="false">IF($U$1102="sníž. přenesená",$N$1102,0)</f>
        <v>0</v>
      </c>
      <c r="BI1102" s="152" t="n">
        <f aca="false">IF($U$1102="nulová",$N$1102,0)</f>
        <v>0</v>
      </c>
      <c r="BJ1102" s="102" t="s">
        <v>72</v>
      </c>
      <c r="BK1102" s="152" t="n">
        <f aca="false">ROUND($L$1102*$K$1102,2)</f>
        <v>0</v>
      </c>
      <c r="BL1102" s="102" t="s">
        <v>346</v>
      </c>
      <c r="BM1102" s="102" t="s">
        <v>1396</v>
      </c>
    </row>
    <row r="1103" s="13" customFormat="true" ht="13.5" hidden="false" customHeight="true" outlineLevel="0" collapsed="false">
      <c r="B1103" s="32"/>
      <c r="C1103" s="187"/>
      <c r="D1103" s="187"/>
      <c r="E1103" s="188"/>
      <c r="F1103" s="157" t="s">
        <v>1376</v>
      </c>
      <c r="G1103" s="157"/>
      <c r="H1103" s="157"/>
      <c r="I1103" s="157"/>
      <c r="J1103" s="189"/>
      <c r="K1103" s="190"/>
      <c r="L1103" s="191"/>
      <c r="M1103" s="192"/>
      <c r="N1103" s="193"/>
      <c r="O1103" s="192"/>
      <c r="P1103" s="192"/>
      <c r="Q1103" s="192"/>
      <c r="R1103" s="194"/>
      <c r="S1103" s="32"/>
      <c r="T1103" s="195"/>
      <c r="U1103" s="149"/>
      <c r="X1103" s="150"/>
      <c r="Y1103" s="150"/>
      <c r="Z1103" s="150"/>
      <c r="AA1103" s="151"/>
      <c r="AR1103" s="102"/>
      <c r="AT1103" s="102"/>
      <c r="AU1103" s="102"/>
      <c r="BE1103" s="152"/>
      <c r="BF1103" s="152"/>
      <c r="BG1103" s="152"/>
      <c r="BH1103" s="152"/>
      <c r="BI1103" s="152"/>
      <c r="BJ1103" s="102"/>
      <c r="BK1103" s="152"/>
      <c r="BL1103" s="102"/>
      <c r="BM1103" s="102"/>
    </row>
    <row r="1104" s="13" customFormat="true" ht="15.75" hidden="false" customHeight="true" outlineLevel="0" collapsed="false">
      <c r="B1104" s="160"/>
      <c r="E1104" s="186"/>
      <c r="F1104" s="162" t="s">
        <v>239</v>
      </c>
      <c r="G1104" s="162"/>
      <c r="H1104" s="162"/>
      <c r="I1104" s="162"/>
      <c r="K1104" s="163" t="n">
        <v>4</v>
      </c>
      <c r="S1104" s="160"/>
      <c r="T1104" s="164"/>
      <c r="AA1104" s="165"/>
      <c r="AT1104" s="161" t="s">
        <v>244</v>
      </c>
      <c r="AU1104" s="161" t="s">
        <v>74</v>
      </c>
      <c r="AV1104" s="161" t="s">
        <v>74</v>
      </c>
      <c r="AW1104" s="161" t="s">
        <v>192</v>
      </c>
      <c r="AX1104" s="161" t="s">
        <v>64</v>
      </c>
      <c r="AY1104" s="161" t="s">
        <v>234</v>
      </c>
    </row>
    <row r="1105" s="13" customFormat="true" ht="15.75" hidden="false" customHeight="true" outlineLevel="0" collapsed="false">
      <c r="B1105" s="166"/>
      <c r="E1105" s="167"/>
      <c r="F1105" s="168" t="s">
        <v>246</v>
      </c>
      <c r="G1105" s="168"/>
      <c r="H1105" s="168"/>
      <c r="I1105" s="168"/>
      <c r="K1105" s="169" t="n">
        <v>4</v>
      </c>
      <c r="S1105" s="166"/>
      <c r="T1105" s="170"/>
      <c r="AA1105" s="171"/>
      <c r="AT1105" s="167" t="s">
        <v>244</v>
      </c>
      <c r="AU1105" s="167" t="s">
        <v>74</v>
      </c>
      <c r="AV1105" s="167" t="s">
        <v>239</v>
      </c>
      <c r="AW1105" s="167" t="s">
        <v>192</v>
      </c>
      <c r="AX1105" s="167" t="s">
        <v>72</v>
      </c>
      <c r="AY1105" s="167" t="s">
        <v>234</v>
      </c>
    </row>
    <row r="1106" s="13" customFormat="true" ht="27" hidden="false" customHeight="true" outlineLevel="0" collapsed="false">
      <c r="B1106" s="32"/>
      <c r="C1106" s="141" t="s">
        <v>1397</v>
      </c>
      <c r="D1106" s="141" t="s">
        <v>235</v>
      </c>
      <c r="E1106" s="142" t="s">
        <v>1398</v>
      </c>
      <c r="F1106" s="143" t="s">
        <v>1399</v>
      </c>
      <c r="G1106" s="143"/>
      <c r="H1106" s="143"/>
      <c r="I1106" s="143"/>
      <c r="J1106" s="144" t="s">
        <v>355</v>
      </c>
      <c r="K1106" s="145" t="n">
        <v>4</v>
      </c>
      <c r="L1106" s="146"/>
      <c r="M1106" s="146"/>
      <c r="N1106" s="147" t="n">
        <f aca="false">ROUND($L$1106*$K$1106,2)</f>
        <v>0</v>
      </c>
      <c r="O1106" s="147"/>
      <c r="P1106" s="147"/>
      <c r="Q1106" s="147"/>
      <c r="R1106" s="143"/>
      <c r="S1106" s="32"/>
      <c r="T1106" s="148"/>
      <c r="U1106" s="149" t="s">
        <v>34</v>
      </c>
      <c r="X1106" s="150" t="n">
        <v>0</v>
      </c>
      <c r="Y1106" s="150" t="n">
        <f aca="false">$X$1106*$K$1106</f>
        <v>0</v>
      </c>
      <c r="Z1106" s="150" t="n">
        <v>0</v>
      </c>
      <c r="AA1106" s="151" t="n">
        <f aca="false">$Z$1106*$K$1106</f>
        <v>0</v>
      </c>
      <c r="AR1106" s="102" t="s">
        <v>346</v>
      </c>
      <c r="AT1106" s="102" t="s">
        <v>235</v>
      </c>
      <c r="AU1106" s="102" t="s">
        <v>74</v>
      </c>
      <c r="AY1106" s="13" t="s">
        <v>234</v>
      </c>
      <c r="BE1106" s="152" t="n">
        <f aca="false">IF($U$1106="základní",$N$1106,0)</f>
        <v>0</v>
      </c>
      <c r="BF1106" s="152" t="n">
        <f aca="false">IF($U$1106="snížená",$N$1106,0)</f>
        <v>0</v>
      </c>
      <c r="BG1106" s="152" t="n">
        <f aca="false">IF($U$1106="zákl. přenesená",$N$1106,0)</f>
        <v>0</v>
      </c>
      <c r="BH1106" s="152" t="n">
        <f aca="false">IF($U$1106="sníž. přenesená",$N$1106,0)</f>
        <v>0</v>
      </c>
      <c r="BI1106" s="152" t="n">
        <f aca="false">IF($U$1106="nulová",$N$1106,0)</f>
        <v>0</v>
      </c>
      <c r="BJ1106" s="102" t="s">
        <v>72</v>
      </c>
      <c r="BK1106" s="152" t="n">
        <f aca="false">ROUND($L$1106*$K$1106,2)</f>
        <v>0</v>
      </c>
      <c r="BL1106" s="102" t="s">
        <v>346</v>
      </c>
      <c r="BM1106" s="102" t="s">
        <v>1400</v>
      </c>
    </row>
    <row r="1107" s="13" customFormat="true" ht="13.5" hidden="false" customHeight="true" outlineLevel="0" collapsed="false">
      <c r="B1107" s="32"/>
      <c r="C1107" s="187"/>
      <c r="D1107" s="187"/>
      <c r="E1107" s="188"/>
      <c r="F1107" s="157" t="s">
        <v>1126</v>
      </c>
      <c r="G1107" s="157"/>
      <c r="H1107" s="157"/>
      <c r="I1107" s="157"/>
      <c r="J1107" s="189"/>
      <c r="K1107" s="190"/>
      <c r="L1107" s="191"/>
      <c r="M1107" s="192"/>
      <c r="N1107" s="193"/>
      <c r="O1107" s="192"/>
      <c r="P1107" s="192"/>
      <c r="Q1107" s="192"/>
      <c r="R1107" s="194"/>
      <c r="S1107" s="32"/>
      <c r="T1107" s="195"/>
      <c r="U1107" s="149"/>
      <c r="X1107" s="150"/>
      <c r="Y1107" s="150"/>
      <c r="Z1107" s="150"/>
      <c r="AA1107" s="151"/>
      <c r="AR1107" s="102"/>
      <c r="AT1107" s="102"/>
      <c r="AU1107" s="102"/>
      <c r="BE1107" s="152"/>
      <c r="BF1107" s="152"/>
      <c r="BG1107" s="152"/>
      <c r="BH1107" s="152"/>
      <c r="BI1107" s="152"/>
      <c r="BJ1107" s="102"/>
      <c r="BK1107" s="152"/>
      <c r="BL1107" s="102"/>
      <c r="BM1107" s="102"/>
    </row>
    <row r="1108" s="13" customFormat="true" ht="15.75" hidden="false" customHeight="true" outlineLevel="0" collapsed="false">
      <c r="B1108" s="160"/>
      <c r="E1108" s="186"/>
      <c r="F1108" s="162" t="s">
        <v>239</v>
      </c>
      <c r="G1108" s="162"/>
      <c r="H1108" s="162"/>
      <c r="I1108" s="162"/>
      <c r="K1108" s="163" t="n">
        <v>4</v>
      </c>
      <c r="S1108" s="160"/>
      <c r="T1108" s="164"/>
      <c r="AA1108" s="165"/>
      <c r="AT1108" s="161" t="s">
        <v>244</v>
      </c>
      <c r="AU1108" s="161" t="s">
        <v>74</v>
      </c>
      <c r="AV1108" s="161" t="s">
        <v>74</v>
      </c>
      <c r="AW1108" s="161" t="s">
        <v>192</v>
      </c>
      <c r="AX1108" s="161" t="s">
        <v>64</v>
      </c>
      <c r="AY1108" s="161" t="s">
        <v>234</v>
      </c>
    </row>
    <row r="1109" s="13" customFormat="true" ht="15.75" hidden="false" customHeight="true" outlineLevel="0" collapsed="false">
      <c r="B1109" s="166"/>
      <c r="E1109" s="167"/>
      <c r="F1109" s="168" t="s">
        <v>246</v>
      </c>
      <c r="G1109" s="168"/>
      <c r="H1109" s="168"/>
      <c r="I1109" s="168"/>
      <c r="K1109" s="169" t="n">
        <v>4</v>
      </c>
      <c r="S1109" s="166"/>
      <c r="T1109" s="170"/>
      <c r="AA1109" s="171"/>
      <c r="AT1109" s="167" t="s">
        <v>244</v>
      </c>
      <c r="AU1109" s="167" t="s">
        <v>74</v>
      </c>
      <c r="AV1109" s="167" t="s">
        <v>239</v>
      </c>
      <c r="AW1109" s="167" t="s">
        <v>192</v>
      </c>
      <c r="AX1109" s="167" t="s">
        <v>72</v>
      </c>
      <c r="AY1109" s="167" t="s">
        <v>234</v>
      </c>
    </row>
    <row r="1110" s="13" customFormat="true" ht="39" hidden="false" customHeight="true" outlineLevel="0" collapsed="false">
      <c r="B1110" s="32"/>
      <c r="C1110" s="141" t="s">
        <v>1401</v>
      </c>
      <c r="D1110" s="141" t="s">
        <v>235</v>
      </c>
      <c r="E1110" s="142" t="s">
        <v>1402</v>
      </c>
      <c r="F1110" s="143" t="s">
        <v>1403</v>
      </c>
      <c r="G1110" s="143"/>
      <c r="H1110" s="143"/>
      <c r="I1110" s="143"/>
      <c r="J1110" s="144" t="s">
        <v>355</v>
      </c>
      <c r="K1110" s="145" t="n">
        <v>19</v>
      </c>
      <c r="L1110" s="146"/>
      <c r="M1110" s="146"/>
      <c r="N1110" s="147" t="n">
        <f aca="false">ROUND($L$1110*$K$1110,2)</f>
        <v>0</v>
      </c>
      <c r="O1110" s="147"/>
      <c r="P1110" s="147"/>
      <c r="Q1110" s="147"/>
      <c r="R1110" s="143"/>
      <c r="S1110" s="32"/>
      <c r="T1110" s="148"/>
      <c r="U1110" s="149" t="s">
        <v>34</v>
      </c>
      <c r="X1110" s="150" t="n">
        <v>0</v>
      </c>
      <c r="Y1110" s="150" t="n">
        <f aca="false">$X$1110*$K$1110</f>
        <v>0</v>
      </c>
      <c r="Z1110" s="150" t="n">
        <v>0</v>
      </c>
      <c r="AA1110" s="151" t="n">
        <f aca="false">$Z$1110*$K$1110</f>
        <v>0</v>
      </c>
      <c r="AR1110" s="102" t="s">
        <v>346</v>
      </c>
      <c r="AT1110" s="102" t="s">
        <v>235</v>
      </c>
      <c r="AU1110" s="102" t="s">
        <v>74</v>
      </c>
      <c r="AY1110" s="13" t="s">
        <v>234</v>
      </c>
      <c r="BE1110" s="152" t="n">
        <f aca="false">IF($U$1110="základní",$N$1110,0)</f>
        <v>0</v>
      </c>
      <c r="BF1110" s="152" t="n">
        <f aca="false">IF($U$1110="snížená",$N$1110,0)</f>
        <v>0</v>
      </c>
      <c r="BG1110" s="152" t="n">
        <f aca="false">IF($U$1110="zákl. přenesená",$N$1110,0)</f>
        <v>0</v>
      </c>
      <c r="BH1110" s="152" t="n">
        <f aca="false">IF($U$1110="sníž. přenesená",$N$1110,0)</f>
        <v>0</v>
      </c>
      <c r="BI1110" s="152" t="n">
        <f aca="false">IF($U$1110="nulová",$N$1110,0)</f>
        <v>0</v>
      </c>
      <c r="BJ1110" s="102" t="s">
        <v>72</v>
      </c>
      <c r="BK1110" s="152" t="n">
        <f aca="false">ROUND($L$1110*$K$1110,2)</f>
        <v>0</v>
      </c>
      <c r="BL1110" s="102" t="s">
        <v>346</v>
      </c>
      <c r="BM1110" s="102" t="s">
        <v>1404</v>
      </c>
    </row>
    <row r="1111" s="13" customFormat="true" ht="13.5" hidden="false" customHeight="true" outlineLevel="0" collapsed="false">
      <c r="B1111" s="32"/>
      <c r="C1111" s="187"/>
      <c r="D1111" s="187"/>
      <c r="E1111" s="188"/>
      <c r="F1111" s="157" t="s">
        <v>1126</v>
      </c>
      <c r="G1111" s="157"/>
      <c r="H1111" s="157"/>
      <c r="I1111" s="157"/>
      <c r="J1111" s="189"/>
      <c r="K1111" s="190"/>
      <c r="L1111" s="191"/>
      <c r="M1111" s="192"/>
      <c r="N1111" s="193"/>
      <c r="O1111" s="192"/>
      <c r="P1111" s="192"/>
      <c r="Q1111" s="192"/>
      <c r="R1111" s="194"/>
      <c r="S1111" s="32"/>
      <c r="T1111" s="195"/>
      <c r="U1111" s="149"/>
      <c r="X1111" s="150"/>
      <c r="Y1111" s="150"/>
      <c r="Z1111" s="150"/>
      <c r="AA1111" s="151"/>
      <c r="AR1111" s="102"/>
      <c r="AT1111" s="102"/>
      <c r="AU1111" s="102"/>
      <c r="BE1111" s="152"/>
      <c r="BF1111" s="152"/>
      <c r="BG1111" s="152"/>
      <c r="BH1111" s="152"/>
      <c r="BI1111" s="152"/>
      <c r="BJ1111" s="102"/>
      <c r="BK1111" s="152"/>
      <c r="BL1111" s="102"/>
      <c r="BM1111" s="102"/>
    </row>
    <row r="1112" s="13" customFormat="true" ht="15.75" hidden="false" customHeight="true" outlineLevel="0" collapsed="false">
      <c r="B1112" s="160"/>
      <c r="E1112" s="186"/>
      <c r="F1112" s="162" t="s">
        <v>365</v>
      </c>
      <c r="G1112" s="162"/>
      <c r="H1112" s="162"/>
      <c r="I1112" s="162"/>
      <c r="K1112" s="163" t="n">
        <v>19</v>
      </c>
      <c r="S1112" s="160"/>
      <c r="T1112" s="164"/>
      <c r="AA1112" s="165"/>
      <c r="AT1112" s="161" t="s">
        <v>244</v>
      </c>
      <c r="AU1112" s="161" t="s">
        <v>74</v>
      </c>
      <c r="AV1112" s="161" t="s">
        <v>74</v>
      </c>
      <c r="AW1112" s="161" t="s">
        <v>192</v>
      </c>
      <c r="AX1112" s="161" t="s">
        <v>64</v>
      </c>
      <c r="AY1112" s="161" t="s">
        <v>234</v>
      </c>
    </row>
    <row r="1113" s="13" customFormat="true" ht="15.75" hidden="false" customHeight="true" outlineLevel="0" collapsed="false">
      <c r="B1113" s="166"/>
      <c r="E1113" s="167"/>
      <c r="F1113" s="168" t="s">
        <v>246</v>
      </c>
      <c r="G1113" s="168"/>
      <c r="H1113" s="168"/>
      <c r="I1113" s="168"/>
      <c r="K1113" s="169" t="n">
        <v>19</v>
      </c>
      <c r="S1113" s="166"/>
      <c r="T1113" s="170"/>
      <c r="AA1113" s="171"/>
      <c r="AT1113" s="167" t="s">
        <v>244</v>
      </c>
      <c r="AU1113" s="167" t="s">
        <v>74</v>
      </c>
      <c r="AV1113" s="167" t="s">
        <v>239</v>
      </c>
      <c r="AW1113" s="167" t="s">
        <v>192</v>
      </c>
      <c r="AX1113" s="167" t="s">
        <v>72</v>
      </c>
      <c r="AY1113" s="167" t="s">
        <v>234</v>
      </c>
    </row>
    <row r="1114" s="13" customFormat="true" ht="63" hidden="false" customHeight="true" outlineLevel="0" collapsed="false">
      <c r="B1114" s="32"/>
      <c r="C1114" s="141" t="s">
        <v>1405</v>
      </c>
      <c r="D1114" s="141" t="s">
        <v>235</v>
      </c>
      <c r="E1114" s="142" t="s">
        <v>1406</v>
      </c>
      <c r="F1114" s="143" t="s">
        <v>1407</v>
      </c>
      <c r="G1114" s="143"/>
      <c r="H1114" s="143"/>
      <c r="I1114" s="143"/>
      <c r="J1114" s="144" t="s">
        <v>355</v>
      </c>
      <c r="K1114" s="145" t="n">
        <v>4</v>
      </c>
      <c r="L1114" s="146"/>
      <c r="M1114" s="146"/>
      <c r="N1114" s="147" t="n">
        <f aca="false">ROUND($L$1114*$K$1114,2)</f>
        <v>0</v>
      </c>
      <c r="O1114" s="147"/>
      <c r="P1114" s="147"/>
      <c r="Q1114" s="147"/>
      <c r="R1114" s="143"/>
      <c r="S1114" s="32"/>
      <c r="T1114" s="148"/>
      <c r="U1114" s="149" t="s">
        <v>34</v>
      </c>
      <c r="X1114" s="150" t="n">
        <v>0</v>
      </c>
      <c r="Y1114" s="150" t="n">
        <f aca="false">$X$1114*$K$1114</f>
        <v>0</v>
      </c>
      <c r="Z1114" s="150" t="n">
        <v>0</v>
      </c>
      <c r="AA1114" s="151" t="n">
        <f aca="false">$Z$1114*$K$1114</f>
        <v>0</v>
      </c>
      <c r="AR1114" s="102" t="s">
        <v>346</v>
      </c>
      <c r="AT1114" s="102" t="s">
        <v>235</v>
      </c>
      <c r="AU1114" s="102" t="s">
        <v>74</v>
      </c>
      <c r="AY1114" s="13" t="s">
        <v>234</v>
      </c>
      <c r="BE1114" s="152" t="n">
        <f aca="false">IF($U$1114="základní",$N$1114,0)</f>
        <v>0</v>
      </c>
      <c r="BF1114" s="152" t="n">
        <f aca="false">IF($U$1114="snížená",$N$1114,0)</f>
        <v>0</v>
      </c>
      <c r="BG1114" s="152" t="n">
        <f aca="false">IF($U$1114="zákl. přenesená",$N$1114,0)</f>
        <v>0</v>
      </c>
      <c r="BH1114" s="152" t="n">
        <f aca="false">IF($U$1114="sníž. přenesená",$N$1114,0)</f>
        <v>0</v>
      </c>
      <c r="BI1114" s="152" t="n">
        <f aca="false">IF($U$1114="nulová",$N$1114,0)</f>
        <v>0</v>
      </c>
      <c r="BJ1114" s="102" t="s">
        <v>72</v>
      </c>
      <c r="BK1114" s="152" t="n">
        <f aca="false">ROUND($L$1114*$K$1114,2)</f>
        <v>0</v>
      </c>
      <c r="BL1114" s="102" t="s">
        <v>346</v>
      </c>
      <c r="BM1114" s="102" t="s">
        <v>1408</v>
      </c>
    </row>
    <row r="1115" s="13" customFormat="true" ht="13.5" hidden="false" customHeight="true" outlineLevel="0" collapsed="false">
      <c r="B1115" s="32"/>
      <c r="C1115" s="187"/>
      <c r="D1115" s="187"/>
      <c r="E1115" s="188"/>
      <c r="F1115" s="157" t="s">
        <v>1126</v>
      </c>
      <c r="G1115" s="157"/>
      <c r="H1115" s="157"/>
      <c r="I1115" s="157"/>
      <c r="J1115" s="189"/>
      <c r="K1115" s="190"/>
      <c r="L1115" s="191"/>
      <c r="M1115" s="192"/>
      <c r="N1115" s="193"/>
      <c r="O1115" s="192"/>
      <c r="P1115" s="192"/>
      <c r="Q1115" s="192"/>
      <c r="R1115" s="194"/>
      <c r="S1115" s="32"/>
      <c r="T1115" s="195"/>
      <c r="U1115" s="149"/>
      <c r="X1115" s="150"/>
      <c r="Y1115" s="150"/>
      <c r="Z1115" s="150"/>
      <c r="AA1115" s="151"/>
      <c r="AR1115" s="102"/>
      <c r="AT1115" s="102"/>
      <c r="AU1115" s="102"/>
      <c r="BE1115" s="152"/>
      <c r="BF1115" s="152"/>
      <c r="BG1115" s="152"/>
      <c r="BH1115" s="152"/>
      <c r="BI1115" s="152"/>
      <c r="BJ1115" s="102"/>
      <c r="BK1115" s="152"/>
      <c r="BL1115" s="102"/>
      <c r="BM1115" s="102"/>
    </row>
    <row r="1116" s="13" customFormat="true" ht="15.75" hidden="false" customHeight="true" outlineLevel="0" collapsed="false">
      <c r="B1116" s="160"/>
      <c r="E1116" s="186"/>
      <c r="F1116" s="162" t="s">
        <v>239</v>
      </c>
      <c r="G1116" s="162"/>
      <c r="H1116" s="162"/>
      <c r="I1116" s="162"/>
      <c r="K1116" s="163" t="n">
        <v>4</v>
      </c>
      <c r="S1116" s="160"/>
      <c r="T1116" s="164"/>
      <c r="AA1116" s="165"/>
      <c r="AT1116" s="161" t="s">
        <v>244</v>
      </c>
      <c r="AU1116" s="161" t="s">
        <v>74</v>
      </c>
      <c r="AV1116" s="161" t="s">
        <v>74</v>
      </c>
      <c r="AW1116" s="161" t="s">
        <v>192</v>
      </c>
      <c r="AX1116" s="161" t="s">
        <v>64</v>
      </c>
      <c r="AY1116" s="161" t="s">
        <v>234</v>
      </c>
    </row>
    <row r="1117" s="13" customFormat="true" ht="15.75" hidden="false" customHeight="true" outlineLevel="0" collapsed="false">
      <c r="B1117" s="166"/>
      <c r="E1117" s="167"/>
      <c r="F1117" s="168" t="s">
        <v>246</v>
      </c>
      <c r="G1117" s="168"/>
      <c r="H1117" s="168"/>
      <c r="I1117" s="168"/>
      <c r="K1117" s="169" t="n">
        <v>4</v>
      </c>
      <c r="S1117" s="166"/>
      <c r="T1117" s="170"/>
      <c r="AA1117" s="171"/>
      <c r="AT1117" s="167" t="s">
        <v>244</v>
      </c>
      <c r="AU1117" s="167" t="s">
        <v>74</v>
      </c>
      <c r="AV1117" s="167" t="s">
        <v>239</v>
      </c>
      <c r="AW1117" s="167" t="s">
        <v>192</v>
      </c>
      <c r="AX1117" s="167" t="s">
        <v>72</v>
      </c>
      <c r="AY1117" s="167" t="s">
        <v>234</v>
      </c>
    </row>
    <row r="1118" s="13" customFormat="true" ht="39" hidden="false" customHeight="true" outlineLevel="0" collapsed="false">
      <c r="B1118" s="32"/>
      <c r="C1118" s="141" t="s">
        <v>1409</v>
      </c>
      <c r="D1118" s="141" t="s">
        <v>235</v>
      </c>
      <c r="E1118" s="142" t="s">
        <v>1410</v>
      </c>
      <c r="F1118" s="143" t="s">
        <v>1411</v>
      </c>
      <c r="G1118" s="143"/>
      <c r="H1118" s="143"/>
      <c r="I1118" s="143"/>
      <c r="J1118" s="144" t="s">
        <v>355</v>
      </c>
      <c r="K1118" s="145" t="n">
        <v>1</v>
      </c>
      <c r="L1118" s="146"/>
      <c r="M1118" s="146"/>
      <c r="N1118" s="147" t="n">
        <f aca="false">ROUND($L$1118*$K$1118,2)</f>
        <v>0</v>
      </c>
      <c r="O1118" s="147"/>
      <c r="P1118" s="147"/>
      <c r="Q1118" s="147"/>
      <c r="R1118" s="143"/>
      <c r="S1118" s="32"/>
      <c r="T1118" s="148"/>
      <c r="U1118" s="149" t="s">
        <v>34</v>
      </c>
      <c r="X1118" s="150" t="n">
        <v>0</v>
      </c>
      <c r="Y1118" s="150" t="n">
        <f aca="false">$X$1118*$K$1118</f>
        <v>0</v>
      </c>
      <c r="Z1118" s="150" t="n">
        <v>0</v>
      </c>
      <c r="AA1118" s="151" t="n">
        <f aca="false">$Z$1118*$K$1118</f>
        <v>0</v>
      </c>
      <c r="AR1118" s="102" t="s">
        <v>346</v>
      </c>
      <c r="AT1118" s="102" t="s">
        <v>235</v>
      </c>
      <c r="AU1118" s="102" t="s">
        <v>74</v>
      </c>
      <c r="AY1118" s="13" t="s">
        <v>234</v>
      </c>
      <c r="BE1118" s="152" t="n">
        <f aca="false">IF($U$1118="základní",$N$1118,0)</f>
        <v>0</v>
      </c>
      <c r="BF1118" s="152" t="n">
        <f aca="false">IF($U$1118="snížená",$N$1118,0)</f>
        <v>0</v>
      </c>
      <c r="BG1118" s="152" t="n">
        <f aca="false">IF($U$1118="zákl. přenesená",$N$1118,0)</f>
        <v>0</v>
      </c>
      <c r="BH1118" s="152" t="n">
        <f aca="false">IF($U$1118="sníž. přenesená",$N$1118,0)</f>
        <v>0</v>
      </c>
      <c r="BI1118" s="152" t="n">
        <f aca="false">IF($U$1118="nulová",$N$1118,0)</f>
        <v>0</v>
      </c>
      <c r="BJ1118" s="102" t="s">
        <v>72</v>
      </c>
      <c r="BK1118" s="152" t="n">
        <f aca="false">ROUND($L$1118*$K$1118,2)</f>
        <v>0</v>
      </c>
      <c r="BL1118" s="102" t="s">
        <v>346</v>
      </c>
      <c r="BM1118" s="102" t="s">
        <v>1412</v>
      </c>
    </row>
    <row r="1119" s="13" customFormat="true" ht="13.5" hidden="false" customHeight="true" outlineLevel="0" collapsed="false">
      <c r="B1119" s="32"/>
      <c r="C1119" s="187"/>
      <c r="D1119" s="187"/>
      <c r="E1119" s="188"/>
      <c r="F1119" s="157" t="s">
        <v>1126</v>
      </c>
      <c r="G1119" s="157"/>
      <c r="H1119" s="157"/>
      <c r="I1119" s="157"/>
      <c r="J1119" s="189"/>
      <c r="K1119" s="190"/>
      <c r="L1119" s="191"/>
      <c r="M1119" s="192"/>
      <c r="N1119" s="193"/>
      <c r="O1119" s="192"/>
      <c r="P1119" s="192"/>
      <c r="Q1119" s="192"/>
      <c r="R1119" s="194"/>
      <c r="S1119" s="32"/>
      <c r="T1119" s="195"/>
      <c r="U1119" s="149"/>
      <c r="X1119" s="150"/>
      <c r="Y1119" s="150"/>
      <c r="Z1119" s="150"/>
      <c r="AA1119" s="151"/>
      <c r="AR1119" s="102"/>
      <c r="AT1119" s="102"/>
      <c r="AU1119" s="102"/>
      <c r="BE1119" s="152"/>
      <c r="BF1119" s="152"/>
      <c r="BG1119" s="152"/>
      <c r="BH1119" s="152"/>
      <c r="BI1119" s="152"/>
      <c r="BJ1119" s="102"/>
      <c r="BK1119" s="152"/>
      <c r="BL1119" s="102"/>
      <c r="BM1119" s="102"/>
    </row>
    <row r="1120" s="13" customFormat="true" ht="15.75" hidden="false" customHeight="true" outlineLevel="0" collapsed="false">
      <c r="B1120" s="160"/>
      <c r="E1120" s="186"/>
      <c r="F1120" s="162" t="s">
        <v>72</v>
      </c>
      <c r="G1120" s="162"/>
      <c r="H1120" s="162"/>
      <c r="I1120" s="162"/>
      <c r="K1120" s="163" t="n">
        <v>1</v>
      </c>
      <c r="S1120" s="160"/>
      <c r="T1120" s="164"/>
      <c r="AA1120" s="165"/>
      <c r="AT1120" s="161" t="s">
        <v>244</v>
      </c>
      <c r="AU1120" s="161" t="s">
        <v>74</v>
      </c>
      <c r="AV1120" s="161" t="s">
        <v>74</v>
      </c>
      <c r="AW1120" s="161" t="s">
        <v>192</v>
      </c>
      <c r="AX1120" s="161" t="s">
        <v>64</v>
      </c>
      <c r="AY1120" s="161" t="s">
        <v>234</v>
      </c>
    </row>
    <row r="1121" s="13" customFormat="true" ht="15.75" hidden="false" customHeight="true" outlineLevel="0" collapsed="false">
      <c r="B1121" s="166"/>
      <c r="E1121" s="167"/>
      <c r="F1121" s="168" t="s">
        <v>246</v>
      </c>
      <c r="G1121" s="168"/>
      <c r="H1121" s="168"/>
      <c r="I1121" s="168"/>
      <c r="K1121" s="169" t="n">
        <v>1</v>
      </c>
      <c r="S1121" s="166"/>
      <c r="T1121" s="170"/>
      <c r="AA1121" s="171"/>
      <c r="AT1121" s="167" t="s">
        <v>244</v>
      </c>
      <c r="AU1121" s="167" t="s">
        <v>74</v>
      </c>
      <c r="AV1121" s="167" t="s">
        <v>239</v>
      </c>
      <c r="AW1121" s="167" t="s">
        <v>192</v>
      </c>
      <c r="AX1121" s="167" t="s">
        <v>72</v>
      </c>
      <c r="AY1121" s="167" t="s">
        <v>234</v>
      </c>
    </row>
    <row r="1122" s="13" customFormat="true" ht="27" hidden="false" customHeight="true" outlineLevel="0" collapsed="false">
      <c r="B1122" s="32"/>
      <c r="C1122" s="141" t="s">
        <v>1413</v>
      </c>
      <c r="D1122" s="141" t="s">
        <v>235</v>
      </c>
      <c r="E1122" s="142" t="s">
        <v>1414</v>
      </c>
      <c r="F1122" s="143" t="s">
        <v>1415</v>
      </c>
      <c r="G1122" s="143"/>
      <c r="H1122" s="143"/>
      <c r="I1122" s="143"/>
      <c r="J1122" s="144" t="s">
        <v>355</v>
      </c>
      <c r="K1122" s="145" t="n">
        <v>1</v>
      </c>
      <c r="L1122" s="146"/>
      <c r="M1122" s="146"/>
      <c r="N1122" s="147" t="n">
        <f aca="false">ROUND($L$1122*$K$1122,2)</f>
        <v>0</v>
      </c>
      <c r="O1122" s="147"/>
      <c r="P1122" s="147"/>
      <c r="Q1122" s="147"/>
      <c r="R1122" s="143"/>
      <c r="S1122" s="32"/>
      <c r="T1122" s="148"/>
      <c r="U1122" s="149" t="s">
        <v>34</v>
      </c>
      <c r="X1122" s="150" t="n">
        <v>0</v>
      </c>
      <c r="Y1122" s="150" t="n">
        <f aca="false">$X$1122*$K$1122</f>
        <v>0</v>
      </c>
      <c r="Z1122" s="150" t="n">
        <v>0</v>
      </c>
      <c r="AA1122" s="151" t="n">
        <f aca="false">$Z$1122*$K$1122</f>
        <v>0</v>
      </c>
      <c r="AR1122" s="102" t="s">
        <v>346</v>
      </c>
      <c r="AT1122" s="102" t="s">
        <v>235</v>
      </c>
      <c r="AU1122" s="102" t="s">
        <v>74</v>
      </c>
      <c r="AY1122" s="13" t="s">
        <v>234</v>
      </c>
      <c r="BE1122" s="152" t="n">
        <f aca="false">IF($U$1122="základní",$N$1122,0)</f>
        <v>0</v>
      </c>
      <c r="BF1122" s="152" t="n">
        <f aca="false">IF($U$1122="snížená",$N$1122,0)</f>
        <v>0</v>
      </c>
      <c r="BG1122" s="152" t="n">
        <f aca="false">IF($U$1122="zákl. přenesená",$N$1122,0)</f>
        <v>0</v>
      </c>
      <c r="BH1122" s="152" t="n">
        <f aca="false">IF($U$1122="sníž. přenesená",$N$1122,0)</f>
        <v>0</v>
      </c>
      <c r="BI1122" s="152" t="n">
        <f aca="false">IF($U$1122="nulová",$N$1122,0)</f>
        <v>0</v>
      </c>
      <c r="BJ1122" s="102" t="s">
        <v>72</v>
      </c>
      <c r="BK1122" s="152" t="n">
        <f aca="false">ROUND($L$1122*$K$1122,2)</f>
        <v>0</v>
      </c>
      <c r="BL1122" s="102" t="s">
        <v>346</v>
      </c>
      <c r="BM1122" s="102" t="s">
        <v>1416</v>
      </c>
    </row>
    <row r="1123" s="13" customFormat="true" ht="15.75" hidden="false" customHeight="true" outlineLevel="0" collapsed="false">
      <c r="B1123" s="160"/>
      <c r="E1123" s="186"/>
      <c r="F1123" s="162" t="s">
        <v>72</v>
      </c>
      <c r="G1123" s="162"/>
      <c r="H1123" s="162"/>
      <c r="I1123" s="162"/>
      <c r="K1123" s="163" t="n">
        <v>1</v>
      </c>
      <c r="S1123" s="160"/>
      <c r="T1123" s="164"/>
      <c r="AA1123" s="165"/>
      <c r="AT1123" s="161" t="s">
        <v>244</v>
      </c>
      <c r="AU1123" s="161" t="s">
        <v>74</v>
      </c>
      <c r="AV1123" s="161" t="s">
        <v>74</v>
      </c>
      <c r="AW1123" s="161" t="s">
        <v>192</v>
      </c>
      <c r="AX1123" s="161" t="s">
        <v>64</v>
      </c>
      <c r="AY1123" s="161" t="s">
        <v>234</v>
      </c>
    </row>
    <row r="1124" s="13" customFormat="true" ht="15.75" hidden="false" customHeight="true" outlineLevel="0" collapsed="false">
      <c r="B1124" s="166"/>
      <c r="E1124" s="167"/>
      <c r="F1124" s="168" t="s">
        <v>246</v>
      </c>
      <c r="G1124" s="168"/>
      <c r="H1124" s="168"/>
      <c r="I1124" s="168"/>
      <c r="K1124" s="169" t="n">
        <v>1</v>
      </c>
      <c r="S1124" s="166"/>
      <c r="T1124" s="170"/>
      <c r="AA1124" s="171"/>
      <c r="AT1124" s="167" t="s">
        <v>244</v>
      </c>
      <c r="AU1124" s="167" t="s">
        <v>74</v>
      </c>
      <c r="AV1124" s="167" t="s">
        <v>239</v>
      </c>
      <c r="AW1124" s="167" t="s">
        <v>192</v>
      </c>
      <c r="AX1124" s="167" t="s">
        <v>72</v>
      </c>
      <c r="AY1124" s="167" t="s">
        <v>234</v>
      </c>
    </row>
    <row r="1125" s="13" customFormat="true" ht="63" hidden="false" customHeight="true" outlineLevel="0" collapsed="false">
      <c r="B1125" s="32"/>
      <c r="C1125" s="141" t="s">
        <v>1417</v>
      </c>
      <c r="D1125" s="141" t="s">
        <v>235</v>
      </c>
      <c r="E1125" s="142" t="s">
        <v>1418</v>
      </c>
      <c r="F1125" s="143" t="s">
        <v>1419</v>
      </c>
      <c r="G1125" s="143"/>
      <c r="H1125" s="143"/>
      <c r="I1125" s="143"/>
      <c r="J1125" s="144" t="s">
        <v>355</v>
      </c>
      <c r="K1125" s="145" t="n">
        <v>1</v>
      </c>
      <c r="L1125" s="146"/>
      <c r="M1125" s="146"/>
      <c r="N1125" s="147" t="n">
        <f aca="false">ROUND($L$1125*$K$1125,2)</f>
        <v>0</v>
      </c>
      <c r="O1125" s="147"/>
      <c r="P1125" s="147"/>
      <c r="Q1125" s="147"/>
      <c r="R1125" s="143"/>
      <c r="S1125" s="32"/>
      <c r="T1125" s="148"/>
      <c r="U1125" s="149" t="s">
        <v>34</v>
      </c>
      <c r="X1125" s="150" t="n">
        <v>0</v>
      </c>
      <c r="Y1125" s="150" t="n">
        <f aca="false">$X$1125*$K$1125</f>
        <v>0</v>
      </c>
      <c r="Z1125" s="150" t="n">
        <v>0</v>
      </c>
      <c r="AA1125" s="151" t="n">
        <f aca="false">$Z$1125*$K$1125</f>
        <v>0</v>
      </c>
      <c r="AR1125" s="102" t="s">
        <v>346</v>
      </c>
      <c r="AT1125" s="102" t="s">
        <v>235</v>
      </c>
      <c r="AU1125" s="102" t="s">
        <v>74</v>
      </c>
      <c r="AY1125" s="13" t="s">
        <v>234</v>
      </c>
      <c r="BE1125" s="152" t="n">
        <f aca="false">IF($U$1125="základní",$N$1125,0)</f>
        <v>0</v>
      </c>
      <c r="BF1125" s="152" t="n">
        <f aca="false">IF($U$1125="snížená",$N$1125,0)</f>
        <v>0</v>
      </c>
      <c r="BG1125" s="152" t="n">
        <f aca="false">IF($U$1125="zákl. přenesená",$N$1125,0)</f>
        <v>0</v>
      </c>
      <c r="BH1125" s="152" t="n">
        <f aca="false">IF($U$1125="sníž. přenesená",$N$1125,0)</f>
        <v>0</v>
      </c>
      <c r="BI1125" s="152" t="n">
        <f aca="false">IF($U$1125="nulová",$N$1125,0)</f>
        <v>0</v>
      </c>
      <c r="BJ1125" s="102" t="s">
        <v>72</v>
      </c>
      <c r="BK1125" s="152" t="n">
        <f aca="false">ROUND($L$1125*$K$1125,2)</f>
        <v>0</v>
      </c>
      <c r="BL1125" s="102" t="s">
        <v>346</v>
      </c>
      <c r="BM1125" s="102" t="s">
        <v>1420</v>
      </c>
    </row>
    <row r="1126" s="13" customFormat="true" ht="15.75" hidden="false" customHeight="true" outlineLevel="0" collapsed="false">
      <c r="B1126" s="160"/>
      <c r="E1126" s="186"/>
      <c r="F1126" s="162" t="s">
        <v>72</v>
      </c>
      <c r="G1126" s="162"/>
      <c r="H1126" s="162"/>
      <c r="I1126" s="162"/>
      <c r="K1126" s="163" t="n">
        <v>1</v>
      </c>
      <c r="S1126" s="160"/>
      <c r="T1126" s="164"/>
      <c r="AA1126" s="165"/>
      <c r="AT1126" s="161" t="s">
        <v>244</v>
      </c>
      <c r="AU1126" s="161" t="s">
        <v>74</v>
      </c>
      <c r="AV1126" s="161" t="s">
        <v>74</v>
      </c>
      <c r="AW1126" s="161" t="s">
        <v>192</v>
      </c>
      <c r="AX1126" s="161" t="s">
        <v>64</v>
      </c>
      <c r="AY1126" s="161" t="s">
        <v>234</v>
      </c>
    </row>
    <row r="1127" s="13" customFormat="true" ht="15.75" hidden="false" customHeight="true" outlineLevel="0" collapsed="false">
      <c r="B1127" s="166"/>
      <c r="E1127" s="167"/>
      <c r="F1127" s="168" t="s">
        <v>246</v>
      </c>
      <c r="G1127" s="168"/>
      <c r="H1127" s="168"/>
      <c r="I1127" s="168"/>
      <c r="K1127" s="169" t="n">
        <v>1</v>
      </c>
      <c r="S1127" s="166"/>
      <c r="T1127" s="170"/>
      <c r="AA1127" s="171"/>
      <c r="AT1127" s="167" t="s">
        <v>244</v>
      </c>
      <c r="AU1127" s="167" t="s">
        <v>74</v>
      </c>
      <c r="AV1127" s="167" t="s">
        <v>239</v>
      </c>
      <c r="AW1127" s="167" t="s">
        <v>192</v>
      </c>
      <c r="AX1127" s="167" t="s">
        <v>72</v>
      </c>
      <c r="AY1127" s="167" t="s">
        <v>234</v>
      </c>
    </row>
    <row r="1128" s="13" customFormat="true" ht="15.75" hidden="false" customHeight="true" outlineLevel="0" collapsed="false">
      <c r="B1128" s="32"/>
      <c r="C1128" s="141" t="s">
        <v>1421</v>
      </c>
      <c r="D1128" s="141" t="s">
        <v>235</v>
      </c>
      <c r="E1128" s="142" t="s">
        <v>1422</v>
      </c>
      <c r="F1128" s="143" t="s">
        <v>1423</v>
      </c>
      <c r="G1128" s="143"/>
      <c r="H1128" s="143"/>
      <c r="I1128" s="143"/>
      <c r="J1128" s="144" t="s">
        <v>355</v>
      </c>
      <c r="K1128" s="145" t="n">
        <v>1</v>
      </c>
      <c r="L1128" s="146"/>
      <c r="M1128" s="146"/>
      <c r="N1128" s="147" t="n">
        <f aca="false">ROUND($L$1128*$K$1128,2)</f>
        <v>0</v>
      </c>
      <c r="O1128" s="147"/>
      <c r="P1128" s="147"/>
      <c r="Q1128" s="147"/>
      <c r="R1128" s="143"/>
      <c r="S1128" s="32"/>
      <c r="T1128" s="148"/>
      <c r="U1128" s="149" t="s">
        <v>34</v>
      </c>
      <c r="X1128" s="150" t="n">
        <v>0</v>
      </c>
      <c r="Y1128" s="150" t="n">
        <f aca="false">$X$1128*$K$1128</f>
        <v>0</v>
      </c>
      <c r="Z1128" s="150" t="n">
        <v>0</v>
      </c>
      <c r="AA1128" s="151" t="n">
        <f aca="false">$Z$1128*$K$1128</f>
        <v>0</v>
      </c>
      <c r="AR1128" s="102" t="s">
        <v>346</v>
      </c>
      <c r="AT1128" s="102" t="s">
        <v>235</v>
      </c>
      <c r="AU1128" s="102" t="s">
        <v>74</v>
      </c>
      <c r="AY1128" s="13" t="s">
        <v>234</v>
      </c>
      <c r="BE1128" s="152" t="n">
        <f aca="false">IF($U$1128="základní",$N$1128,0)</f>
        <v>0</v>
      </c>
      <c r="BF1128" s="152" t="n">
        <f aca="false">IF($U$1128="snížená",$N$1128,0)</f>
        <v>0</v>
      </c>
      <c r="BG1128" s="152" t="n">
        <f aca="false">IF($U$1128="zákl. přenesená",$N$1128,0)</f>
        <v>0</v>
      </c>
      <c r="BH1128" s="152" t="n">
        <f aca="false">IF($U$1128="sníž. přenesená",$N$1128,0)</f>
        <v>0</v>
      </c>
      <c r="BI1128" s="152" t="n">
        <f aca="false">IF($U$1128="nulová",$N$1128,0)</f>
        <v>0</v>
      </c>
      <c r="BJ1128" s="102" t="s">
        <v>72</v>
      </c>
      <c r="BK1128" s="152" t="n">
        <f aca="false">ROUND($L$1128*$K$1128,2)</f>
        <v>0</v>
      </c>
      <c r="BL1128" s="102" t="s">
        <v>346</v>
      </c>
      <c r="BM1128" s="102" t="s">
        <v>1424</v>
      </c>
    </row>
    <row r="1129" s="13" customFormat="true" ht="15.75" hidden="false" customHeight="true" outlineLevel="0" collapsed="false">
      <c r="B1129" s="160"/>
      <c r="E1129" s="186"/>
      <c r="F1129" s="162" t="s">
        <v>72</v>
      </c>
      <c r="G1129" s="162"/>
      <c r="H1129" s="162"/>
      <c r="I1129" s="162"/>
      <c r="K1129" s="163" t="n">
        <v>1</v>
      </c>
      <c r="S1129" s="160"/>
      <c r="T1129" s="164"/>
      <c r="AA1129" s="165"/>
      <c r="AT1129" s="161" t="s">
        <v>244</v>
      </c>
      <c r="AU1129" s="161" t="s">
        <v>74</v>
      </c>
      <c r="AV1129" s="161" t="s">
        <v>74</v>
      </c>
      <c r="AW1129" s="161" t="s">
        <v>192</v>
      </c>
      <c r="AX1129" s="161" t="s">
        <v>64</v>
      </c>
      <c r="AY1129" s="161" t="s">
        <v>234</v>
      </c>
    </row>
    <row r="1130" s="13" customFormat="true" ht="15.75" hidden="false" customHeight="true" outlineLevel="0" collapsed="false">
      <c r="B1130" s="166"/>
      <c r="E1130" s="167"/>
      <c r="F1130" s="168" t="s">
        <v>246</v>
      </c>
      <c r="G1130" s="168"/>
      <c r="H1130" s="168"/>
      <c r="I1130" s="168"/>
      <c r="K1130" s="169" t="n">
        <v>1</v>
      </c>
      <c r="S1130" s="166"/>
      <c r="T1130" s="170"/>
      <c r="AA1130" s="171"/>
      <c r="AT1130" s="167" t="s">
        <v>244</v>
      </c>
      <c r="AU1130" s="167" t="s">
        <v>74</v>
      </c>
      <c r="AV1130" s="167" t="s">
        <v>239</v>
      </c>
      <c r="AW1130" s="167" t="s">
        <v>192</v>
      </c>
      <c r="AX1130" s="167" t="s">
        <v>72</v>
      </c>
      <c r="AY1130" s="167" t="s">
        <v>234</v>
      </c>
    </row>
    <row r="1131" s="13" customFormat="true" ht="27" hidden="false" customHeight="true" outlineLevel="0" collapsed="false">
      <c r="B1131" s="32"/>
      <c r="C1131" s="141" t="s">
        <v>1425</v>
      </c>
      <c r="D1131" s="141" t="s">
        <v>235</v>
      </c>
      <c r="E1131" s="142" t="s">
        <v>1426</v>
      </c>
      <c r="F1131" s="143" t="s">
        <v>1427</v>
      </c>
      <c r="G1131" s="143"/>
      <c r="H1131" s="143"/>
      <c r="I1131" s="143"/>
      <c r="J1131" s="144" t="s">
        <v>238</v>
      </c>
      <c r="K1131" s="145" t="n">
        <v>612.792</v>
      </c>
      <c r="L1131" s="146"/>
      <c r="M1131" s="146"/>
      <c r="N1131" s="147" t="n">
        <f aca="false">ROUND($L$1131*$K$1131,2)</f>
        <v>0</v>
      </c>
      <c r="O1131" s="147"/>
      <c r="P1131" s="147"/>
      <c r="Q1131" s="147"/>
      <c r="R1131" s="143"/>
      <c r="S1131" s="32"/>
      <c r="T1131" s="148"/>
      <c r="U1131" s="149" t="s">
        <v>34</v>
      </c>
      <c r="X1131" s="150" t="n">
        <v>0</v>
      </c>
      <c r="Y1131" s="150" t="n">
        <f aca="false">$X$1131*$K$1131</f>
        <v>0</v>
      </c>
      <c r="Z1131" s="150" t="n">
        <v>0.033</v>
      </c>
      <c r="AA1131" s="151" t="n">
        <f aca="false">$Z$1131*$K$1131</f>
        <v>20.222136</v>
      </c>
      <c r="AR1131" s="102" t="s">
        <v>346</v>
      </c>
      <c r="AT1131" s="102" t="s">
        <v>235</v>
      </c>
      <c r="AU1131" s="102" t="s">
        <v>74</v>
      </c>
      <c r="AY1131" s="13" t="s">
        <v>234</v>
      </c>
      <c r="BE1131" s="152" t="n">
        <f aca="false">IF($U$1131="základní",$N$1131,0)</f>
        <v>0</v>
      </c>
      <c r="BF1131" s="152" t="n">
        <f aca="false">IF($U$1131="snížená",$N$1131,0)</f>
        <v>0</v>
      </c>
      <c r="BG1131" s="152" t="n">
        <f aca="false">IF($U$1131="zákl. přenesená",$N$1131,0)</f>
        <v>0</v>
      </c>
      <c r="BH1131" s="152" t="n">
        <f aca="false">IF($U$1131="sníž. přenesená",$N$1131,0)</f>
        <v>0</v>
      </c>
      <c r="BI1131" s="152" t="n">
        <f aca="false">IF($U$1131="nulová",$N$1131,0)</f>
        <v>0</v>
      </c>
      <c r="BJ1131" s="102" t="s">
        <v>72</v>
      </c>
      <c r="BK1131" s="152" t="n">
        <f aca="false">ROUND($L$1131*$K$1131,2)</f>
        <v>0</v>
      </c>
      <c r="BL1131" s="102" t="s">
        <v>346</v>
      </c>
      <c r="BM1131" s="102" t="s">
        <v>1428</v>
      </c>
    </row>
    <row r="1132" s="13" customFormat="true" ht="16.5" hidden="false" customHeight="true" outlineLevel="0" collapsed="false">
      <c r="B1132" s="32"/>
      <c r="F1132" s="153" t="s">
        <v>1429</v>
      </c>
      <c r="G1132" s="153"/>
      <c r="H1132" s="153"/>
      <c r="I1132" s="153"/>
      <c r="J1132" s="153"/>
      <c r="K1132" s="153"/>
      <c r="L1132" s="153"/>
      <c r="M1132" s="153"/>
      <c r="N1132" s="153"/>
      <c r="O1132" s="153"/>
      <c r="P1132" s="153"/>
      <c r="Q1132" s="153"/>
      <c r="R1132" s="153"/>
      <c r="S1132" s="32"/>
      <c r="T1132" s="154"/>
      <c r="AA1132" s="64"/>
      <c r="AT1132" s="13" t="s">
        <v>242</v>
      </c>
      <c r="AU1132" s="13" t="s">
        <v>74</v>
      </c>
    </row>
    <row r="1133" s="13" customFormat="true" ht="15.75" hidden="false" customHeight="true" outlineLevel="0" collapsed="false">
      <c r="B1133" s="160"/>
      <c r="E1133" s="161"/>
      <c r="F1133" s="162" t="s">
        <v>1430</v>
      </c>
      <c r="G1133" s="162"/>
      <c r="H1133" s="162"/>
      <c r="I1133" s="162"/>
      <c r="K1133" s="163" t="n">
        <v>502.632</v>
      </c>
      <c r="S1133" s="160"/>
      <c r="T1133" s="164"/>
      <c r="AA1133" s="165"/>
      <c r="AT1133" s="161" t="s">
        <v>244</v>
      </c>
      <c r="AU1133" s="161" t="s">
        <v>74</v>
      </c>
      <c r="AV1133" s="161" t="s">
        <v>74</v>
      </c>
      <c r="AW1133" s="161" t="s">
        <v>192</v>
      </c>
      <c r="AX1133" s="161" t="s">
        <v>64</v>
      </c>
      <c r="AY1133" s="161" t="s">
        <v>234</v>
      </c>
    </row>
    <row r="1134" s="13" customFormat="true" ht="15.75" hidden="false" customHeight="true" outlineLevel="0" collapsed="false">
      <c r="B1134" s="160"/>
      <c r="E1134" s="161"/>
      <c r="F1134" s="162" t="s">
        <v>1431</v>
      </c>
      <c r="G1134" s="162"/>
      <c r="H1134" s="162"/>
      <c r="I1134" s="162"/>
      <c r="K1134" s="163" t="n">
        <v>110.16</v>
      </c>
      <c r="S1134" s="160"/>
      <c r="T1134" s="164"/>
      <c r="AA1134" s="165"/>
      <c r="AT1134" s="161" t="s">
        <v>244</v>
      </c>
      <c r="AU1134" s="161" t="s">
        <v>74</v>
      </c>
      <c r="AV1134" s="161" t="s">
        <v>74</v>
      </c>
      <c r="AW1134" s="161" t="s">
        <v>192</v>
      </c>
      <c r="AX1134" s="161" t="s">
        <v>64</v>
      </c>
      <c r="AY1134" s="161" t="s">
        <v>234</v>
      </c>
    </row>
    <row r="1135" s="13" customFormat="true" ht="15.75" hidden="false" customHeight="true" outlineLevel="0" collapsed="false">
      <c r="B1135" s="166"/>
      <c r="E1135" s="167"/>
      <c r="F1135" s="168" t="s">
        <v>246</v>
      </c>
      <c r="G1135" s="168"/>
      <c r="H1135" s="168"/>
      <c r="I1135" s="168"/>
      <c r="K1135" s="169" t="n">
        <v>612.792</v>
      </c>
      <c r="S1135" s="166"/>
      <c r="T1135" s="170"/>
      <c r="AA1135" s="171"/>
      <c r="AT1135" s="167" t="s">
        <v>244</v>
      </c>
      <c r="AU1135" s="167" t="s">
        <v>74</v>
      </c>
      <c r="AV1135" s="167" t="s">
        <v>239</v>
      </c>
      <c r="AW1135" s="167" t="s">
        <v>192</v>
      </c>
      <c r="AX1135" s="167" t="s">
        <v>72</v>
      </c>
      <c r="AY1135" s="167" t="s">
        <v>234</v>
      </c>
    </row>
    <row r="1136" s="13" customFormat="true" ht="27" hidden="false" customHeight="true" outlineLevel="0" collapsed="false">
      <c r="B1136" s="32"/>
      <c r="C1136" s="141" t="s">
        <v>1432</v>
      </c>
      <c r="D1136" s="141" t="s">
        <v>235</v>
      </c>
      <c r="E1136" s="142" t="s">
        <v>1433</v>
      </c>
      <c r="F1136" s="143" t="s">
        <v>1434</v>
      </c>
      <c r="G1136" s="143"/>
      <c r="H1136" s="143"/>
      <c r="I1136" s="143"/>
      <c r="J1136" s="144" t="s">
        <v>355</v>
      </c>
      <c r="K1136" s="145" t="n">
        <v>1</v>
      </c>
      <c r="L1136" s="146"/>
      <c r="M1136" s="146"/>
      <c r="N1136" s="147" t="n">
        <f aca="false">ROUND($L$1136*$K$1136,2)</f>
        <v>0</v>
      </c>
      <c r="O1136" s="147"/>
      <c r="P1136" s="147"/>
      <c r="Q1136" s="147"/>
      <c r="R1136" s="143"/>
      <c r="S1136" s="32"/>
      <c r="T1136" s="148"/>
      <c r="U1136" s="149" t="s">
        <v>34</v>
      </c>
      <c r="X1136" s="150" t="n">
        <v>0</v>
      </c>
      <c r="Y1136" s="150" t="n">
        <f aca="false">$X$1136*$K$1136</f>
        <v>0</v>
      </c>
      <c r="Z1136" s="150" t="n">
        <v>0</v>
      </c>
      <c r="AA1136" s="151" t="n">
        <f aca="false">$Z$1136*$K$1136</f>
        <v>0</v>
      </c>
      <c r="AR1136" s="102" t="s">
        <v>346</v>
      </c>
      <c r="AT1136" s="102" t="s">
        <v>235</v>
      </c>
      <c r="AU1136" s="102" t="s">
        <v>74</v>
      </c>
      <c r="AY1136" s="13" t="s">
        <v>234</v>
      </c>
      <c r="BE1136" s="152" t="n">
        <f aca="false">IF($U$1136="základní",$N$1136,0)</f>
        <v>0</v>
      </c>
      <c r="BF1136" s="152" t="n">
        <f aca="false">IF($U$1136="snížená",$N$1136,0)</f>
        <v>0</v>
      </c>
      <c r="BG1136" s="152" t="n">
        <f aca="false">IF($U$1136="zákl. přenesená",$N$1136,0)</f>
        <v>0</v>
      </c>
      <c r="BH1136" s="152" t="n">
        <f aca="false">IF($U$1136="sníž. přenesená",$N$1136,0)</f>
        <v>0</v>
      </c>
      <c r="BI1136" s="152" t="n">
        <f aca="false">IF($U$1136="nulová",$N$1136,0)</f>
        <v>0</v>
      </c>
      <c r="BJ1136" s="102" t="s">
        <v>72</v>
      </c>
      <c r="BK1136" s="152" t="n">
        <f aca="false">ROUND($L$1136*$K$1136,2)</f>
        <v>0</v>
      </c>
      <c r="BL1136" s="102" t="s">
        <v>346</v>
      </c>
      <c r="BM1136" s="102" t="s">
        <v>1435</v>
      </c>
    </row>
    <row r="1137" s="13" customFormat="true" ht="16.5" hidden="false" customHeight="true" outlineLevel="0" collapsed="false">
      <c r="B1137" s="32"/>
      <c r="F1137" s="153" t="s">
        <v>1436</v>
      </c>
      <c r="G1137" s="153"/>
      <c r="H1137" s="153"/>
      <c r="I1137" s="153"/>
      <c r="J1137" s="153"/>
      <c r="K1137" s="153"/>
      <c r="L1137" s="153"/>
      <c r="M1137" s="153"/>
      <c r="N1137" s="153"/>
      <c r="O1137" s="153"/>
      <c r="P1137" s="153"/>
      <c r="Q1137" s="153"/>
      <c r="R1137" s="153"/>
      <c r="S1137" s="32"/>
      <c r="T1137" s="154"/>
      <c r="AA1137" s="64"/>
      <c r="AT1137" s="13" t="s">
        <v>242</v>
      </c>
      <c r="AU1137" s="13" t="s">
        <v>74</v>
      </c>
    </row>
    <row r="1138" s="130" customFormat="true" ht="30.75" hidden="false" customHeight="true" outlineLevel="0" collapsed="false">
      <c r="B1138" s="131"/>
      <c r="D1138" s="139" t="s">
        <v>214</v>
      </c>
      <c r="N1138" s="140" t="n">
        <f aca="false">$BK$1138</f>
        <v>0</v>
      </c>
      <c r="O1138" s="140"/>
      <c r="P1138" s="140"/>
      <c r="Q1138" s="140"/>
      <c r="S1138" s="131"/>
      <c r="T1138" s="134"/>
      <c r="W1138" s="135" t="n">
        <f aca="false">SUM($W$1139:$W$1150)</f>
        <v>0</v>
      </c>
      <c r="Y1138" s="135" t="n">
        <f aca="false">SUM($Y$1139:$Y$1150)</f>
        <v>0.05572239</v>
      </c>
      <c r="AA1138" s="136" t="n">
        <f aca="false">SUM($AA$1139:$AA$1150)</f>
        <v>0.063999</v>
      </c>
      <c r="AR1138" s="137" t="s">
        <v>74</v>
      </c>
      <c r="AT1138" s="137" t="s">
        <v>63</v>
      </c>
      <c r="AU1138" s="137" t="s">
        <v>72</v>
      </c>
      <c r="AY1138" s="137" t="s">
        <v>234</v>
      </c>
      <c r="BK1138" s="138" t="n">
        <f aca="false">SUM($BK$1139:$BK$1150)</f>
        <v>0</v>
      </c>
    </row>
    <row r="1139" s="13" customFormat="true" ht="27" hidden="false" customHeight="true" outlineLevel="0" collapsed="false">
      <c r="B1139" s="32"/>
      <c r="C1139" s="141" t="s">
        <v>1437</v>
      </c>
      <c r="D1139" s="141" t="s">
        <v>235</v>
      </c>
      <c r="E1139" s="142" t="s">
        <v>1438</v>
      </c>
      <c r="F1139" s="143" t="s">
        <v>1439</v>
      </c>
      <c r="G1139" s="143"/>
      <c r="H1139" s="143"/>
      <c r="I1139" s="143"/>
      <c r="J1139" s="144" t="s">
        <v>355</v>
      </c>
      <c r="K1139" s="145" t="n">
        <v>21.333</v>
      </c>
      <c r="L1139" s="146"/>
      <c r="M1139" s="146"/>
      <c r="N1139" s="147" t="n">
        <f aca="false">ROUND($L$1139*$K$1139,2)</f>
        <v>0</v>
      </c>
      <c r="O1139" s="147"/>
      <c r="P1139" s="147"/>
      <c r="Q1139" s="147"/>
      <c r="R1139" s="143" t="s">
        <v>249</v>
      </c>
      <c r="S1139" s="32"/>
      <c r="T1139" s="148"/>
      <c r="U1139" s="149" t="s">
        <v>34</v>
      </c>
      <c r="X1139" s="150" t="n">
        <v>0.00083</v>
      </c>
      <c r="Y1139" s="150" t="n">
        <f aca="false">$X$1139*$K$1139</f>
        <v>0.01770639</v>
      </c>
      <c r="Z1139" s="150" t="n">
        <v>0.003</v>
      </c>
      <c r="AA1139" s="151" t="n">
        <f aca="false">$Z$1139*$K$1139</f>
        <v>0.063999</v>
      </c>
      <c r="AR1139" s="102" t="s">
        <v>346</v>
      </c>
      <c r="AT1139" s="102" t="s">
        <v>235</v>
      </c>
      <c r="AU1139" s="102" t="s">
        <v>74</v>
      </c>
      <c r="AY1139" s="13" t="s">
        <v>234</v>
      </c>
      <c r="BE1139" s="152" t="n">
        <f aca="false">IF($U$1139="základní",$N$1139,0)</f>
        <v>0</v>
      </c>
      <c r="BF1139" s="152" t="n">
        <f aca="false">IF($U$1139="snížená",$N$1139,0)</f>
        <v>0</v>
      </c>
      <c r="BG1139" s="152" t="n">
        <f aca="false">IF($U$1139="zákl. přenesená",$N$1139,0)</f>
        <v>0</v>
      </c>
      <c r="BH1139" s="152" t="n">
        <f aca="false">IF($U$1139="sníž. přenesená",$N$1139,0)</f>
        <v>0</v>
      </c>
      <c r="BI1139" s="152" t="n">
        <f aca="false">IF($U$1139="nulová",$N$1139,0)</f>
        <v>0</v>
      </c>
      <c r="BJ1139" s="102" t="s">
        <v>72</v>
      </c>
      <c r="BK1139" s="152" t="n">
        <f aca="false">ROUND($L$1139*$K$1139,2)</f>
        <v>0</v>
      </c>
      <c r="BL1139" s="102" t="s">
        <v>346</v>
      </c>
      <c r="BM1139" s="102" t="s">
        <v>1440</v>
      </c>
    </row>
    <row r="1140" s="13" customFormat="true" ht="16.5" hidden="false" customHeight="true" outlineLevel="0" collapsed="false">
      <c r="B1140" s="32"/>
      <c r="F1140" s="153" t="s">
        <v>1441</v>
      </c>
      <c r="G1140" s="153"/>
      <c r="H1140" s="153"/>
      <c r="I1140" s="153"/>
      <c r="J1140" s="153"/>
      <c r="K1140" s="153"/>
      <c r="L1140" s="153"/>
      <c r="M1140" s="153"/>
      <c r="N1140" s="153"/>
      <c r="O1140" s="153"/>
      <c r="P1140" s="153"/>
      <c r="Q1140" s="153"/>
      <c r="R1140" s="153"/>
      <c r="S1140" s="32"/>
      <c r="T1140" s="154"/>
      <c r="AA1140" s="64"/>
      <c r="AT1140" s="13" t="s">
        <v>242</v>
      </c>
      <c r="AU1140" s="13" t="s">
        <v>74</v>
      </c>
    </row>
    <row r="1141" s="13" customFormat="true" ht="15.75" hidden="false" customHeight="true" outlineLevel="0" collapsed="false">
      <c r="B1141" s="155"/>
      <c r="E1141" s="156"/>
      <c r="F1141" s="157" t="s">
        <v>1442</v>
      </c>
      <c r="G1141" s="157"/>
      <c r="H1141" s="157"/>
      <c r="I1141" s="157"/>
      <c r="K1141" s="156"/>
      <c r="S1141" s="155"/>
      <c r="T1141" s="158"/>
      <c r="AA1141" s="159"/>
      <c r="AT1141" s="156" t="s">
        <v>244</v>
      </c>
      <c r="AU1141" s="156" t="s">
        <v>74</v>
      </c>
      <c r="AV1141" s="156" t="s">
        <v>72</v>
      </c>
      <c r="AW1141" s="156" t="s">
        <v>192</v>
      </c>
      <c r="AX1141" s="156" t="s">
        <v>64</v>
      </c>
      <c r="AY1141" s="156" t="s">
        <v>234</v>
      </c>
    </row>
    <row r="1142" s="13" customFormat="true" ht="15.75" hidden="false" customHeight="true" outlineLevel="0" collapsed="false">
      <c r="B1142" s="160"/>
      <c r="E1142" s="161"/>
      <c r="F1142" s="162" t="s">
        <v>1443</v>
      </c>
      <c r="G1142" s="162"/>
      <c r="H1142" s="162"/>
      <c r="I1142" s="162"/>
      <c r="K1142" s="163" t="n">
        <v>8</v>
      </c>
      <c r="S1142" s="160"/>
      <c r="T1142" s="164"/>
      <c r="AA1142" s="165"/>
      <c r="AT1142" s="161" t="s">
        <v>244</v>
      </c>
      <c r="AU1142" s="161" t="s">
        <v>74</v>
      </c>
      <c r="AV1142" s="161" t="s">
        <v>74</v>
      </c>
      <c r="AW1142" s="161" t="s">
        <v>192</v>
      </c>
      <c r="AX1142" s="161" t="s">
        <v>64</v>
      </c>
      <c r="AY1142" s="161" t="s">
        <v>234</v>
      </c>
    </row>
    <row r="1143" s="13" customFormat="true" ht="15.75" hidden="false" customHeight="true" outlineLevel="0" collapsed="false">
      <c r="B1143" s="160"/>
      <c r="E1143" s="161"/>
      <c r="F1143" s="162" t="s">
        <v>1444</v>
      </c>
      <c r="G1143" s="162"/>
      <c r="H1143" s="162"/>
      <c r="I1143" s="162"/>
      <c r="K1143" s="163" t="n">
        <v>13.3333333333333</v>
      </c>
      <c r="S1143" s="160"/>
      <c r="T1143" s="164"/>
      <c r="AA1143" s="165"/>
      <c r="AT1143" s="161" t="s">
        <v>244</v>
      </c>
      <c r="AU1143" s="161" t="s">
        <v>74</v>
      </c>
      <c r="AV1143" s="161" t="s">
        <v>74</v>
      </c>
      <c r="AW1143" s="161" t="s">
        <v>192</v>
      </c>
      <c r="AX1143" s="161" t="s">
        <v>64</v>
      </c>
      <c r="AY1143" s="161" t="s">
        <v>234</v>
      </c>
    </row>
    <row r="1144" s="13" customFormat="true" ht="15.75" hidden="false" customHeight="true" outlineLevel="0" collapsed="false">
      <c r="B1144" s="166"/>
      <c r="E1144" s="167"/>
      <c r="F1144" s="168" t="s">
        <v>246</v>
      </c>
      <c r="G1144" s="168"/>
      <c r="H1144" s="168"/>
      <c r="I1144" s="168"/>
      <c r="K1144" s="169" t="n">
        <v>21.3333333333333</v>
      </c>
      <c r="S1144" s="166"/>
      <c r="T1144" s="170"/>
      <c r="AA1144" s="171"/>
      <c r="AT1144" s="167" t="s">
        <v>244</v>
      </c>
      <c r="AU1144" s="167" t="s">
        <v>74</v>
      </c>
      <c r="AV1144" s="167" t="s">
        <v>239</v>
      </c>
      <c r="AW1144" s="167" t="s">
        <v>192</v>
      </c>
      <c r="AX1144" s="167" t="s">
        <v>72</v>
      </c>
      <c r="AY1144" s="167" t="s">
        <v>234</v>
      </c>
    </row>
    <row r="1145" s="13" customFormat="true" ht="27" hidden="false" customHeight="true" outlineLevel="0" collapsed="false">
      <c r="B1145" s="32"/>
      <c r="C1145" s="178" t="s">
        <v>1445</v>
      </c>
      <c r="D1145" s="178" t="s">
        <v>453</v>
      </c>
      <c r="E1145" s="179" t="s">
        <v>1446</v>
      </c>
      <c r="F1145" s="180" t="s">
        <v>1447</v>
      </c>
      <c r="G1145" s="180"/>
      <c r="H1145" s="180"/>
      <c r="I1145" s="180"/>
      <c r="J1145" s="181" t="s">
        <v>238</v>
      </c>
      <c r="K1145" s="182" t="n">
        <v>2.112</v>
      </c>
      <c r="L1145" s="183"/>
      <c r="M1145" s="183"/>
      <c r="N1145" s="184" t="n">
        <f aca="false">ROUND($L$1145*$K$1145,2)</f>
        <v>0</v>
      </c>
      <c r="O1145" s="184"/>
      <c r="P1145" s="184"/>
      <c r="Q1145" s="184"/>
      <c r="R1145" s="143"/>
      <c r="S1145" s="32"/>
      <c r="T1145" s="148"/>
      <c r="U1145" s="149" t="s">
        <v>34</v>
      </c>
      <c r="X1145" s="150" t="n">
        <v>0.018</v>
      </c>
      <c r="Y1145" s="150" t="n">
        <f aca="false">$X$1145*$K$1145</f>
        <v>0.038016</v>
      </c>
      <c r="Z1145" s="150" t="n">
        <v>0</v>
      </c>
      <c r="AA1145" s="151" t="n">
        <f aca="false">$Z$1145*$K$1145</f>
        <v>0</v>
      </c>
      <c r="AR1145" s="102" t="s">
        <v>459</v>
      </c>
      <c r="AT1145" s="102" t="s">
        <v>453</v>
      </c>
      <c r="AU1145" s="102" t="s">
        <v>74</v>
      </c>
      <c r="AY1145" s="13" t="s">
        <v>234</v>
      </c>
      <c r="BE1145" s="152" t="n">
        <f aca="false">IF($U$1145="základní",$N$1145,0)</f>
        <v>0</v>
      </c>
      <c r="BF1145" s="152" t="n">
        <f aca="false">IF($U$1145="snížená",$N$1145,0)</f>
        <v>0</v>
      </c>
      <c r="BG1145" s="152" t="n">
        <f aca="false">IF($U$1145="zákl. přenesená",$N$1145,0)</f>
        <v>0</v>
      </c>
      <c r="BH1145" s="152" t="n">
        <f aca="false">IF($U$1145="sníž. přenesená",$N$1145,0)</f>
        <v>0</v>
      </c>
      <c r="BI1145" s="152" t="n">
        <f aca="false">IF($U$1145="nulová",$N$1145,0)</f>
        <v>0</v>
      </c>
      <c r="BJ1145" s="102" t="s">
        <v>72</v>
      </c>
      <c r="BK1145" s="152" t="n">
        <f aca="false">ROUND($L$1145*$K$1145,2)</f>
        <v>0</v>
      </c>
      <c r="BL1145" s="102" t="s">
        <v>346</v>
      </c>
      <c r="BM1145" s="102" t="s">
        <v>1448</v>
      </c>
    </row>
    <row r="1146" s="13" customFormat="true" ht="16.5" hidden="false" customHeight="true" outlineLevel="0" collapsed="false">
      <c r="B1146" s="32"/>
      <c r="F1146" s="153" t="s">
        <v>1449</v>
      </c>
      <c r="G1146" s="153"/>
      <c r="H1146" s="153"/>
      <c r="I1146" s="153"/>
      <c r="J1146" s="153"/>
      <c r="K1146" s="153"/>
      <c r="L1146" s="153"/>
      <c r="M1146" s="153"/>
      <c r="N1146" s="153"/>
      <c r="O1146" s="153"/>
      <c r="P1146" s="153"/>
      <c r="Q1146" s="153"/>
      <c r="R1146" s="153"/>
      <c r="S1146" s="32"/>
      <c r="T1146" s="154"/>
      <c r="AA1146" s="64"/>
      <c r="AT1146" s="13" t="s">
        <v>242</v>
      </c>
      <c r="AU1146" s="13" t="s">
        <v>74</v>
      </c>
    </row>
    <row r="1147" s="13" customFormat="true" ht="15.75" hidden="false" customHeight="true" outlineLevel="0" collapsed="false">
      <c r="B1147" s="160"/>
      <c r="E1147" s="161"/>
      <c r="F1147" s="162" t="s">
        <v>1450</v>
      </c>
      <c r="G1147" s="162"/>
      <c r="H1147" s="162"/>
      <c r="I1147" s="162"/>
      <c r="K1147" s="163" t="n">
        <v>2.112</v>
      </c>
      <c r="S1147" s="160"/>
      <c r="T1147" s="164"/>
      <c r="AA1147" s="165"/>
      <c r="AT1147" s="161" t="s">
        <v>244</v>
      </c>
      <c r="AU1147" s="161" t="s">
        <v>74</v>
      </c>
      <c r="AV1147" s="161" t="s">
        <v>74</v>
      </c>
      <c r="AW1147" s="161" t="s">
        <v>192</v>
      </c>
      <c r="AX1147" s="161" t="s">
        <v>64</v>
      </c>
      <c r="AY1147" s="161" t="s">
        <v>234</v>
      </c>
    </row>
    <row r="1148" s="13" customFormat="true" ht="15.75" hidden="false" customHeight="true" outlineLevel="0" collapsed="false">
      <c r="B1148" s="166"/>
      <c r="E1148" s="167"/>
      <c r="F1148" s="168" t="s">
        <v>246</v>
      </c>
      <c r="G1148" s="168"/>
      <c r="H1148" s="168"/>
      <c r="I1148" s="168"/>
      <c r="K1148" s="169" t="n">
        <v>2.112</v>
      </c>
      <c r="S1148" s="166"/>
      <c r="T1148" s="170"/>
      <c r="AA1148" s="171"/>
      <c r="AT1148" s="167" t="s">
        <v>244</v>
      </c>
      <c r="AU1148" s="167" t="s">
        <v>74</v>
      </c>
      <c r="AV1148" s="167" t="s">
        <v>239</v>
      </c>
      <c r="AW1148" s="167" t="s">
        <v>192</v>
      </c>
      <c r="AX1148" s="167" t="s">
        <v>72</v>
      </c>
      <c r="AY1148" s="167" t="s">
        <v>234</v>
      </c>
    </row>
    <row r="1149" s="13" customFormat="true" ht="27" hidden="false" customHeight="true" outlineLevel="0" collapsed="false">
      <c r="B1149" s="32"/>
      <c r="C1149" s="141" t="s">
        <v>1451</v>
      </c>
      <c r="D1149" s="141" t="s">
        <v>235</v>
      </c>
      <c r="E1149" s="142" t="s">
        <v>1452</v>
      </c>
      <c r="F1149" s="143" t="s">
        <v>1453</v>
      </c>
      <c r="G1149" s="143"/>
      <c r="H1149" s="143"/>
      <c r="I1149" s="143"/>
      <c r="J1149" s="144" t="s">
        <v>355</v>
      </c>
      <c r="K1149" s="145" t="n">
        <v>1</v>
      </c>
      <c r="L1149" s="146"/>
      <c r="M1149" s="146"/>
      <c r="N1149" s="147" t="n">
        <f aca="false">ROUND($L$1149*$K$1149,2)</f>
        <v>0</v>
      </c>
      <c r="O1149" s="147"/>
      <c r="P1149" s="147"/>
      <c r="Q1149" s="147"/>
      <c r="R1149" s="143" t="s">
        <v>249</v>
      </c>
      <c r="S1149" s="32"/>
      <c r="T1149" s="148"/>
      <c r="U1149" s="149" t="s">
        <v>34</v>
      </c>
      <c r="X1149" s="150" t="n">
        <v>0</v>
      </c>
      <c r="Y1149" s="150" t="n">
        <f aca="false">$X$1149*$K$1149</f>
        <v>0</v>
      </c>
      <c r="Z1149" s="150" t="n">
        <v>0</v>
      </c>
      <c r="AA1149" s="151" t="n">
        <f aca="false">$Z$1149*$K$1149</f>
        <v>0</v>
      </c>
      <c r="AR1149" s="102" t="s">
        <v>346</v>
      </c>
      <c r="AT1149" s="102" t="s">
        <v>235</v>
      </c>
      <c r="AU1149" s="102" t="s">
        <v>74</v>
      </c>
      <c r="AY1149" s="13" t="s">
        <v>234</v>
      </c>
      <c r="BE1149" s="152" t="n">
        <f aca="false">IF($U$1149="základní",$N$1149,0)</f>
        <v>0</v>
      </c>
      <c r="BF1149" s="152" t="n">
        <f aca="false">IF($U$1149="snížená",$N$1149,0)</f>
        <v>0</v>
      </c>
      <c r="BG1149" s="152" t="n">
        <f aca="false">IF($U$1149="zákl. přenesená",$N$1149,0)</f>
        <v>0</v>
      </c>
      <c r="BH1149" s="152" t="n">
        <f aca="false">IF($U$1149="sníž. přenesená",$N$1149,0)</f>
        <v>0</v>
      </c>
      <c r="BI1149" s="152" t="n">
        <f aca="false">IF($U$1149="nulová",$N$1149,0)</f>
        <v>0</v>
      </c>
      <c r="BJ1149" s="102" t="s">
        <v>72</v>
      </c>
      <c r="BK1149" s="152" t="n">
        <f aca="false">ROUND($L$1149*$K$1149,2)</f>
        <v>0</v>
      </c>
      <c r="BL1149" s="102" t="s">
        <v>346</v>
      </c>
      <c r="BM1149" s="102" t="s">
        <v>1454</v>
      </c>
    </row>
    <row r="1150" s="13" customFormat="true" ht="16.5" hidden="false" customHeight="true" outlineLevel="0" collapsed="false">
      <c r="B1150" s="32"/>
      <c r="F1150" s="153" t="s">
        <v>1455</v>
      </c>
      <c r="G1150" s="153"/>
      <c r="H1150" s="153"/>
      <c r="I1150" s="153"/>
      <c r="J1150" s="153"/>
      <c r="K1150" s="153"/>
      <c r="L1150" s="153"/>
      <c r="M1150" s="153"/>
      <c r="N1150" s="153"/>
      <c r="O1150" s="153"/>
      <c r="P1150" s="153"/>
      <c r="Q1150" s="153"/>
      <c r="R1150" s="153"/>
      <c r="S1150" s="32"/>
      <c r="T1150" s="154"/>
      <c r="AA1150" s="64"/>
      <c r="AT1150" s="13" t="s">
        <v>242</v>
      </c>
      <c r="AU1150" s="13" t="s">
        <v>74</v>
      </c>
    </row>
    <row r="1151" s="130" customFormat="true" ht="30.75" hidden="false" customHeight="true" outlineLevel="0" collapsed="false">
      <c r="B1151" s="131"/>
      <c r="D1151" s="139" t="s">
        <v>215</v>
      </c>
      <c r="N1151" s="140" t="n">
        <f aca="false">$BK$1151</f>
        <v>0</v>
      </c>
      <c r="O1151" s="140"/>
      <c r="P1151" s="140"/>
      <c r="Q1151" s="140"/>
      <c r="S1151" s="131"/>
      <c r="T1151" s="134"/>
      <c r="W1151" s="135" t="n">
        <f aca="false">SUM($W$1152:$W$1166)</f>
        <v>0</v>
      </c>
      <c r="Y1151" s="135" t="n">
        <f aca="false">SUM($Y$1152:$Y$1166)</f>
        <v>0.16918014</v>
      </c>
      <c r="AA1151" s="136" t="n">
        <f aca="false">SUM($AA$1152:$AA$1166)</f>
        <v>0</v>
      </c>
      <c r="AR1151" s="137" t="s">
        <v>74</v>
      </c>
      <c r="AT1151" s="137" t="s">
        <v>63</v>
      </c>
      <c r="AU1151" s="137" t="s">
        <v>72</v>
      </c>
      <c r="AY1151" s="137" t="s">
        <v>234</v>
      </c>
      <c r="BK1151" s="138" t="n">
        <f aca="false">SUM($BK$1152:$BK$1166)</f>
        <v>0</v>
      </c>
    </row>
    <row r="1152" s="13" customFormat="true" ht="27" hidden="false" customHeight="true" outlineLevel="0" collapsed="false">
      <c r="B1152" s="32"/>
      <c r="C1152" s="141" t="s">
        <v>1456</v>
      </c>
      <c r="D1152" s="141" t="s">
        <v>235</v>
      </c>
      <c r="E1152" s="142" t="s">
        <v>1457</v>
      </c>
      <c r="F1152" s="143" t="s">
        <v>1458</v>
      </c>
      <c r="G1152" s="143"/>
      <c r="H1152" s="143"/>
      <c r="I1152" s="143"/>
      <c r="J1152" s="144" t="s">
        <v>420</v>
      </c>
      <c r="K1152" s="145" t="n">
        <v>719.15</v>
      </c>
      <c r="L1152" s="146"/>
      <c r="M1152" s="146"/>
      <c r="N1152" s="147" t="n">
        <f aca="false">ROUND($L$1152*$K$1152,2)</f>
        <v>0</v>
      </c>
      <c r="O1152" s="147"/>
      <c r="P1152" s="147"/>
      <c r="Q1152" s="147"/>
      <c r="R1152" s="143"/>
      <c r="S1152" s="32"/>
      <c r="T1152" s="148"/>
      <c r="U1152" s="149" t="s">
        <v>34</v>
      </c>
      <c r="X1152" s="150" t="n">
        <v>2E-005</v>
      </c>
      <c r="Y1152" s="150" t="n">
        <f aca="false">$X$1152*$K$1152</f>
        <v>0.014383</v>
      </c>
      <c r="Z1152" s="150" t="n">
        <v>0</v>
      </c>
      <c r="AA1152" s="151" t="n">
        <f aca="false">$Z$1152*$K$1152</f>
        <v>0</v>
      </c>
      <c r="AR1152" s="102" t="s">
        <v>346</v>
      </c>
      <c r="AT1152" s="102" t="s">
        <v>235</v>
      </c>
      <c r="AU1152" s="102" t="s">
        <v>74</v>
      </c>
      <c r="AY1152" s="13" t="s">
        <v>234</v>
      </c>
      <c r="BE1152" s="152" t="n">
        <f aca="false">IF($U$1152="základní",$N$1152,0)</f>
        <v>0</v>
      </c>
      <c r="BF1152" s="152" t="n">
        <f aca="false">IF($U$1152="snížená",$N$1152,0)</f>
        <v>0</v>
      </c>
      <c r="BG1152" s="152" t="n">
        <f aca="false">IF($U$1152="zákl. přenesená",$N$1152,0)</f>
        <v>0</v>
      </c>
      <c r="BH1152" s="152" t="n">
        <f aca="false">IF($U$1152="sníž. přenesená",$N$1152,0)</f>
        <v>0</v>
      </c>
      <c r="BI1152" s="152" t="n">
        <f aca="false">IF($U$1152="nulová",$N$1152,0)</f>
        <v>0</v>
      </c>
      <c r="BJ1152" s="102" t="s">
        <v>72</v>
      </c>
      <c r="BK1152" s="152" t="n">
        <f aca="false">ROUND($L$1152*$K$1152,2)</f>
        <v>0</v>
      </c>
      <c r="BL1152" s="102" t="s">
        <v>346</v>
      </c>
      <c r="BM1152" s="102" t="s">
        <v>1459</v>
      </c>
    </row>
    <row r="1153" s="13" customFormat="true" ht="27" hidden="false" customHeight="true" outlineLevel="0" collapsed="false">
      <c r="B1153" s="32"/>
      <c r="F1153" s="153" t="s">
        <v>1460</v>
      </c>
      <c r="G1153" s="153"/>
      <c r="H1153" s="153"/>
      <c r="I1153" s="153"/>
      <c r="J1153" s="153"/>
      <c r="K1153" s="153"/>
      <c r="L1153" s="153"/>
      <c r="M1153" s="153"/>
      <c r="N1153" s="153"/>
      <c r="O1153" s="153"/>
      <c r="P1153" s="153"/>
      <c r="Q1153" s="153"/>
      <c r="R1153" s="153"/>
      <c r="S1153" s="32"/>
      <c r="T1153" s="154"/>
      <c r="AA1153" s="64"/>
      <c r="AT1153" s="13" t="s">
        <v>242</v>
      </c>
      <c r="AU1153" s="13" t="s">
        <v>74</v>
      </c>
    </row>
    <row r="1154" s="13" customFormat="true" ht="15.75" hidden="false" customHeight="true" outlineLevel="0" collapsed="false">
      <c r="B1154" s="155"/>
      <c r="E1154" s="156"/>
      <c r="F1154" s="157" t="s">
        <v>384</v>
      </c>
      <c r="G1154" s="157"/>
      <c r="H1154" s="157"/>
      <c r="I1154" s="157"/>
      <c r="K1154" s="156"/>
      <c r="S1154" s="155"/>
      <c r="T1154" s="158"/>
      <c r="AA1154" s="159"/>
      <c r="AT1154" s="156" t="s">
        <v>244</v>
      </c>
      <c r="AU1154" s="156" t="s">
        <v>74</v>
      </c>
      <c r="AV1154" s="156" t="s">
        <v>72</v>
      </c>
      <c r="AW1154" s="156" t="s">
        <v>192</v>
      </c>
      <c r="AX1154" s="156" t="s">
        <v>64</v>
      </c>
      <c r="AY1154" s="156" t="s">
        <v>234</v>
      </c>
    </row>
    <row r="1155" s="13" customFormat="true" ht="27" hidden="false" customHeight="true" outlineLevel="0" collapsed="false">
      <c r="B1155" s="160"/>
      <c r="E1155" s="161"/>
      <c r="F1155" s="162" t="s">
        <v>1461</v>
      </c>
      <c r="G1155" s="162"/>
      <c r="H1155" s="162"/>
      <c r="I1155" s="162"/>
      <c r="K1155" s="163" t="n">
        <v>542.4</v>
      </c>
      <c r="S1155" s="160"/>
      <c r="T1155" s="164"/>
      <c r="AA1155" s="165"/>
      <c r="AT1155" s="161" t="s">
        <v>244</v>
      </c>
      <c r="AU1155" s="161" t="s">
        <v>74</v>
      </c>
      <c r="AV1155" s="161" t="s">
        <v>74</v>
      </c>
      <c r="AW1155" s="161" t="s">
        <v>192</v>
      </c>
      <c r="AX1155" s="161" t="s">
        <v>64</v>
      </c>
      <c r="AY1155" s="161" t="s">
        <v>234</v>
      </c>
    </row>
    <row r="1156" s="13" customFormat="true" ht="15.75" hidden="false" customHeight="true" outlineLevel="0" collapsed="false">
      <c r="B1156" s="160"/>
      <c r="E1156" s="161"/>
      <c r="F1156" s="162" t="s">
        <v>1462</v>
      </c>
      <c r="G1156" s="162"/>
      <c r="H1156" s="162"/>
      <c r="I1156" s="162"/>
      <c r="K1156" s="163" t="n">
        <v>42.05</v>
      </c>
      <c r="S1156" s="160"/>
      <c r="T1156" s="164"/>
      <c r="AA1156" s="165"/>
      <c r="AT1156" s="161" t="s">
        <v>244</v>
      </c>
      <c r="AU1156" s="161" t="s">
        <v>74</v>
      </c>
      <c r="AV1156" s="161" t="s">
        <v>74</v>
      </c>
      <c r="AW1156" s="161" t="s">
        <v>192</v>
      </c>
      <c r="AX1156" s="161" t="s">
        <v>64</v>
      </c>
      <c r="AY1156" s="161" t="s">
        <v>234</v>
      </c>
    </row>
    <row r="1157" s="13" customFormat="true" ht="15.75" hidden="false" customHeight="true" outlineLevel="0" collapsed="false">
      <c r="B1157" s="160"/>
      <c r="E1157" s="161"/>
      <c r="F1157" s="162" t="s">
        <v>1463</v>
      </c>
      <c r="G1157" s="162"/>
      <c r="H1157" s="162"/>
      <c r="I1157" s="162"/>
      <c r="K1157" s="163" t="n">
        <v>107.5</v>
      </c>
      <c r="S1157" s="160"/>
      <c r="T1157" s="164"/>
      <c r="AA1157" s="165"/>
      <c r="AT1157" s="161" t="s">
        <v>244</v>
      </c>
      <c r="AU1157" s="161" t="s">
        <v>74</v>
      </c>
      <c r="AV1157" s="161" t="s">
        <v>74</v>
      </c>
      <c r="AW1157" s="161" t="s">
        <v>192</v>
      </c>
      <c r="AX1157" s="161" t="s">
        <v>64</v>
      </c>
      <c r="AY1157" s="161" t="s">
        <v>234</v>
      </c>
    </row>
    <row r="1158" s="13" customFormat="true" ht="15.75" hidden="false" customHeight="true" outlineLevel="0" collapsed="false">
      <c r="B1158" s="160"/>
      <c r="E1158" s="161"/>
      <c r="F1158" s="162" t="s">
        <v>1464</v>
      </c>
      <c r="G1158" s="162"/>
      <c r="H1158" s="162"/>
      <c r="I1158" s="162"/>
      <c r="K1158" s="163" t="n">
        <v>27.2</v>
      </c>
      <c r="S1158" s="160"/>
      <c r="T1158" s="164"/>
      <c r="AA1158" s="165"/>
      <c r="AT1158" s="161" t="s">
        <v>244</v>
      </c>
      <c r="AU1158" s="161" t="s">
        <v>74</v>
      </c>
      <c r="AV1158" s="161" t="s">
        <v>74</v>
      </c>
      <c r="AW1158" s="161" t="s">
        <v>192</v>
      </c>
      <c r="AX1158" s="161" t="s">
        <v>64</v>
      </c>
      <c r="AY1158" s="161" t="s">
        <v>234</v>
      </c>
    </row>
    <row r="1159" s="13" customFormat="true" ht="15.75" hidden="false" customHeight="true" outlineLevel="0" collapsed="false">
      <c r="B1159" s="172"/>
      <c r="E1159" s="173" t="s">
        <v>124</v>
      </c>
      <c r="F1159" s="174" t="s">
        <v>253</v>
      </c>
      <c r="G1159" s="174"/>
      <c r="H1159" s="174"/>
      <c r="I1159" s="174"/>
      <c r="K1159" s="175" t="n">
        <v>719.15</v>
      </c>
      <c r="S1159" s="172"/>
      <c r="T1159" s="176"/>
      <c r="AA1159" s="177"/>
      <c r="AT1159" s="173" t="s">
        <v>244</v>
      </c>
      <c r="AU1159" s="173" t="s">
        <v>74</v>
      </c>
      <c r="AV1159" s="173" t="s">
        <v>254</v>
      </c>
      <c r="AW1159" s="173" t="s">
        <v>192</v>
      </c>
      <c r="AX1159" s="173" t="s">
        <v>64</v>
      </c>
      <c r="AY1159" s="173" t="s">
        <v>234</v>
      </c>
    </row>
    <row r="1160" s="13" customFormat="true" ht="15.75" hidden="false" customHeight="true" outlineLevel="0" collapsed="false">
      <c r="B1160" s="166"/>
      <c r="E1160" s="167"/>
      <c r="F1160" s="168" t="s">
        <v>246</v>
      </c>
      <c r="G1160" s="168"/>
      <c r="H1160" s="168"/>
      <c r="I1160" s="168"/>
      <c r="K1160" s="169" t="n">
        <v>719.15</v>
      </c>
      <c r="S1160" s="166"/>
      <c r="T1160" s="170"/>
      <c r="AA1160" s="171"/>
      <c r="AT1160" s="167" t="s">
        <v>244</v>
      </c>
      <c r="AU1160" s="167" t="s">
        <v>74</v>
      </c>
      <c r="AV1160" s="167" t="s">
        <v>239</v>
      </c>
      <c r="AW1160" s="167" t="s">
        <v>192</v>
      </c>
      <c r="AX1160" s="167" t="s">
        <v>72</v>
      </c>
      <c r="AY1160" s="167" t="s">
        <v>234</v>
      </c>
    </row>
    <row r="1161" s="13" customFormat="true" ht="15.75" hidden="false" customHeight="true" outlineLevel="0" collapsed="false">
      <c r="B1161" s="32"/>
      <c r="C1161" s="178" t="s">
        <v>1465</v>
      </c>
      <c r="D1161" s="178" t="s">
        <v>453</v>
      </c>
      <c r="E1161" s="179" t="s">
        <v>1466</v>
      </c>
      <c r="F1161" s="180" t="s">
        <v>1467</v>
      </c>
      <c r="G1161" s="180"/>
      <c r="H1161" s="180"/>
      <c r="I1161" s="180"/>
      <c r="J1161" s="181" t="s">
        <v>420</v>
      </c>
      <c r="K1161" s="182" t="n">
        <v>755.108</v>
      </c>
      <c r="L1161" s="183"/>
      <c r="M1161" s="183"/>
      <c r="N1161" s="184" t="n">
        <f aca="false">ROUND($L$1161*$K$1161,2)</f>
        <v>0</v>
      </c>
      <c r="O1161" s="184"/>
      <c r="P1161" s="184"/>
      <c r="Q1161" s="184"/>
      <c r="R1161" s="143"/>
      <c r="S1161" s="32"/>
      <c r="T1161" s="148"/>
      <c r="U1161" s="149" t="s">
        <v>34</v>
      </c>
      <c r="X1161" s="150" t="n">
        <v>0.000205</v>
      </c>
      <c r="Y1161" s="150" t="n">
        <f aca="false">$X$1161*$K$1161</f>
        <v>0.15479714</v>
      </c>
      <c r="Z1161" s="150" t="n">
        <v>0</v>
      </c>
      <c r="AA1161" s="151" t="n">
        <f aca="false">$Z$1161*$K$1161</f>
        <v>0</v>
      </c>
      <c r="AR1161" s="102" t="s">
        <v>459</v>
      </c>
      <c r="AT1161" s="102" t="s">
        <v>453</v>
      </c>
      <c r="AU1161" s="102" t="s">
        <v>74</v>
      </c>
      <c r="AY1161" s="13" t="s">
        <v>234</v>
      </c>
      <c r="BE1161" s="152" t="n">
        <f aca="false">IF($U$1161="základní",$N$1161,0)</f>
        <v>0</v>
      </c>
      <c r="BF1161" s="152" t="n">
        <f aca="false">IF($U$1161="snížená",$N$1161,0)</f>
        <v>0</v>
      </c>
      <c r="BG1161" s="152" t="n">
        <f aca="false">IF($U$1161="zákl. přenesená",$N$1161,0)</f>
        <v>0</v>
      </c>
      <c r="BH1161" s="152" t="n">
        <f aca="false">IF($U$1161="sníž. přenesená",$N$1161,0)</f>
        <v>0</v>
      </c>
      <c r="BI1161" s="152" t="n">
        <f aca="false">IF($U$1161="nulová",$N$1161,0)</f>
        <v>0</v>
      </c>
      <c r="BJ1161" s="102" t="s">
        <v>72</v>
      </c>
      <c r="BK1161" s="152" t="n">
        <f aca="false">ROUND($L$1161*$K$1161,2)</f>
        <v>0</v>
      </c>
      <c r="BL1161" s="102" t="s">
        <v>346</v>
      </c>
      <c r="BM1161" s="102" t="s">
        <v>1468</v>
      </c>
    </row>
    <row r="1162" s="13" customFormat="true" ht="16.5" hidden="false" customHeight="true" outlineLevel="0" collapsed="false">
      <c r="B1162" s="32"/>
      <c r="F1162" s="153" t="s">
        <v>1469</v>
      </c>
      <c r="G1162" s="153"/>
      <c r="H1162" s="153"/>
      <c r="I1162" s="153"/>
      <c r="J1162" s="153"/>
      <c r="K1162" s="153"/>
      <c r="L1162" s="153"/>
      <c r="M1162" s="153"/>
      <c r="N1162" s="153"/>
      <c r="O1162" s="153"/>
      <c r="P1162" s="153"/>
      <c r="Q1162" s="153"/>
      <c r="R1162" s="153"/>
      <c r="S1162" s="32"/>
      <c r="T1162" s="154"/>
      <c r="AA1162" s="64"/>
      <c r="AT1162" s="13" t="s">
        <v>242</v>
      </c>
      <c r="AU1162" s="13" t="s">
        <v>74</v>
      </c>
    </row>
    <row r="1163" s="13" customFormat="true" ht="15.75" hidden="false" customHeight="true" outlineLevel="0" collapsed="false">
      <c r="B1163" s="160"/>
      <c r="E1163" s="161"/>
      <c r="F1163" s="162" t="s">
        <v>1470</v>
      </c>
      <c r="G1163" s="162"/>
      <c r="H1163" s="162"/>
      <c r="I1163" s="162"/>
      <c r="K1163" s="163" t="n">
        <v>755.1075</v>
      </c>
      <c r="S1163" s="160"/>
      <c r="T1163" s="164"/>
      <c r="AA1163" s="165"/>
      <c r="AT1163" s="161" t="s">
        <v>244</v>
      </c>
      <c r="AU1163" s="161" t="s">
        <v>74</v>
      </c>
      <c r="AV1163" s="161" t="s">
        <v>74</v>
      </c>
      <c r="AW1163" s="161" t="s">
        <v>192</v>
      </c>
      <c r="AX1163" s="161" t="s">
        <v>64</v>
      </c>
      <c r="AY1163" s="161" t="s">
        <v>234</v>
      </c>
    </row>
    <row r="1164" s="13" customFormat="true" ht="15.75" hidden="false" customHeight="true" outlineLevel="0" collapsed="false">
      <c r="B1164" s="166"/>
      <c r="E1164" s="167"/>
      <c r="F1164" s="168" t="s">
        <v>246</v>
      </c>
      <c r="G1164" s="168"/>
      <c r="H1164" s="168"/>
      <c r="I1164" s="168"/>
      <c r="K1164" s="169" t="n">
        <v>755.1075</v>
      </c>
      <c r="S1164" s="166"/>
      <c r="T1164" s="170"/>
      <c r="AA1164" s="171"/>
      <c r="AT1164" s="167" t="s">
        <v>244</v>
      </c>
      <c r="AU1164" s="167" t="s">
        <v>74</v>
      </c>
      <c r="AV1164" s="167" t="s">
        <v>239</v>
      </c>
      <c r="AW1164" s="167" t="s">
        <v>192</v>
      </c>
      <c r="AX1164" s="167" t="s">
        <v>72</v>
      </c>
      <c r="AY1164" s="167" t="s">
        <v>234</v>
      </c>
    </row>
    <row r="1165" s="13" customFormat="true" ht="27" hidden="false" customHeight="true" outlineLevel="0" collapsed="false">
      <c r="B1165" s="32"/>
      <c r="C1165" s="141" t="s">
        <v>1471</v>
      </c>
      <c r="D1165" s="141" t="s">
        <v>235</v>
      </c>
      <c r="E1165" s="142" t="s">
        <v>1472</v>
      </c>
      <c r="F1165" s="143" t="s">
        <v>1473</v>
      </c>
      <c r="G1165" s="143"/>
      <c r="H1165" s="143"/>
      <c r="I1165" s="143"/>
      <c r="J1165" s="144" t="s">
        <v>355</v>
      </c>
      <c r="K1165" s="145" t="n">
        <v>1</v>
      </c>
      <c r="L1165" s="146"/>
      <c r="M1165" s="146"/>
      <c r="N1165" s="147" t="n">
        <f aca="false">ROUND($L$1165*$K$1165,2)</f>
        <v>0</v>
      </c>
      <c r="O1165" s="147"/>
      <c r="P1165" s="147"/>
      <c r="Q1165" s="147"/>
      <c r="R1165" s="143"/>
      <c r="S1165" s="32"/>
      <c r="T1165" s="148"/>
      <c r="U1165" s="149" t="s">
        <v>34</v>
      </c>
      <c r="X1165" s="150" t="n">
        <v>0</v>
      </c>
      <c r="Y1165" s="150" t="n">
        <f aca="false">$X$1165*$K$1165</f>
        <v>0</v>
      </c>
      <c r="Z1165" s="150" t="n">
        <v>0</v>
      </c>
      <c r="AA1165" s="151" t="n">
        <f aca="false">$Z$1165*$K$1165</f>
        <v>0</v>
      </c>
      <c r="AR1165" s="102" t="s">
        <v>346</v>
      </c>
      <c r="AT1165" s="102" t="s">
        <v>235</v>
      </c>
      <c r="AU1165" s="102" t="s">
        <v>74</v>
      </c>
      <c r="AY1165" s="13" t="s">
        <v>234</v>
      </c>
      <c r="BE1165" s="152" t="n">
        <f aca="false">IF($U$1165="základní",$N$1165,0)</f>
        <v>0</v>
      </c>
      <c r="BF1165" s="152" t="n">
        <f aca="false">IF($U$1165="snížená",$N$1165,0)</f>
        <v>0</v>
      </c>
      <c r="BG1165" s="152" t="n">
        <f aca="false">IF($U$1165="zákl. přenesená",$N$1165,0)</f>
        <v>0</v>
      </c>
      <c r="BH1165" s="152" t="n">
        <f aca="false">IF($U$1165="sníž. přenesená",$N$1165,0)</f>
        <v>0</v>
      </c>
      <c r="BI1165" s="152" t="n">
        <f aca="false">IF($U$1165="nulová",$N$1165,0)</f>
        <v>0</v>
      </c>
      <c r="BJ1165" s="102" t="s">
        <v>72</v>
      </c>
      <c r="BK1165" s="152" t="n">
        <f aca="false">ROUND($L$1165*$K$1165,2)</f>
        <v>0</v>
      </c>
      <c r="BL1165" s="102" t="s">
        <v>346</v>
      </c>
      <c r="BM1165" s="102" t="s">
        <v>1474</v>
      </c>
    </row>
    <row r="1166" s="13" customFormat="true" ht="16.5" hidden="false" customHeight="true" outlineLevel="0" collapsed="false">
      <c r="B1166" s="32"/>
      <c r="F1166" s="153" t="s">
        <v>1475</v>
      </c>
      <c r="G1166" s="153"/>
      <c r="H1166" s="153"/>
      <c r="I1166" s="153"/>
      <c r="J1166" s="153"/>
      <c r="K1166" s="153"/>
      <c r="L1166" s="153"/>
      <c r="M1166" s="153"/>
      <c r="N1166" s="153"/>
      <c r="O1166" s="153"/>
      <c r="P1166" s="153"/>
      <c r="Q1166" s="153"/>
      <c r="R1166" s="153"/>
      <c r="S1166" s="32"/>
      <c r="T1166" s="154"/>
      <c r="AA1166" s="64"/>
      <c r="AT1166" s="13" t="s">
        <v>242</v>
      </c>
      <c r="AU1166" s="13" t="s">
        <v>74</v>
      </c>
    </row>
    <row r="1167" s="130" customFormat="true" ht="30.75" hidden="false" customHeight="true" outlineLevel="0" collapsed="false">
      <c r="B1167" s="131"/>
      <c r="D1167" s="139" t="s">
        <v>216</v>
      </c>
      <c r="N1167" s="140" t="n">
        <f aca="false">$BK$1167</f>
        <v>0</v>
      </c>
      <c r="O1167" s="140"/>
      <c r="P1167" s="140"/>
      <c r="Q1167" s="140"/>
      <c r="S1167" s="131"/>
      <c r="T1167" s="134"/>
      <c r="W1167" s="135" t="n">
        <f aca="false">SUM($W$1168:$W$1204)</f>
        <v>0</v>
      </c>
      <c r="Y1167" s="135" t="n">
        <f aca="false">SUM($Y$1168:$Y$1204)</f>
        <v>10.2050692</v>
      </c>
      <c r="AA1167" s="136" t="n">
        <f aca="false">SUM($AA$1168:$AA$1204)</f>
        <v>1.2146</v>
      </c>
      <c r="AR1167" s="137" t="s">
        <v>74</v>
      </c>
      <c r="AT1167" s="137" t="s">
        <v>63</v>
      </c>
      <c r="AU1167" s="137" t="s">
        <v>72</v>
      </c>
      <c r="AY1167" s="137" t="s">
        <v>234</v>
      </c>
      <c r="BK1167" s="138" t="n">
        <f aca="false">SUM($BK$1168:$BK$1204)</f>
        <v>0</v>
      </c>
    </row>
    <row r="1168" s="13" customFormat="true" ht="27" hidden="false" customHeight="true" outlineLevel="0" collapsed="false">
      <c r="B1168" s="32"/>
      <c r="C1168" s="141" t="s">
        <v>1476</v>
      </c>
      <c r="D1168" s="141" t="s">
        <v>235</v>
      </c>
      <c r="E1168" s="142" t="s">
        <v>1477</v>
      </c>
      <c r="F1168" s="143" t="s">
        <v>1478</v>
      </c>
      <c r="G1168" s="143"/>
      <c r="H1168" s="143"/>
      <c r="I1168" s="143"/>
      <c r="J1168" s="144" t="s">
        <v>420</v>
      </c>
      <c r="K1168" s="145" t="n">
        <v>719.15</v>
      </c>
      <c r="L1168" s="146"/>
      <c r="M1168" s="146"/>
      <c r="N1168" s="147" t="n">
        <f aca="false">ROUND($L$1168*$K$1168,2)</f>
        <v>0</v>
      </c>
      <c r="O1168" s="147"/>
      <c r="P1168" s="147"/>
      <c r="Q1168" s="147"/>
      <c r="R1168" s="143"/>
      <c r="S1168" s="32"/>
      <c r="T1168" s="148"/>
      <c r="U1168" s="149" t="s">
        <v>34</v>
      </c>
      <c r="X1168" s="150" t="n">
        <v>0</v>
      </c>
      <c r="Y1168" s="150" t="n">
        <f aca="false">$X$1168*$K$1168</f>
        <v>0</v>
      </c>
      <c r="Z1168" s="150" t="n">
        <v>0</v>
      </c>
      <c r="AA1168" s="151" t="n">
        <f aca="false">$Z$1168*$K$1168</f>
        <v>0</v>
      </c>
      <c r="AR1168" s="102" t="s">
        <v>346</v>
      </c>
      <c r="AT1168" s="102" t="s">
        <v>235</v>
      </c>
      <c r="AU1168" s="102" t="s">
        <v>74</v>
      </c>
      <c r="AY1168" s="13" t="s">
        <v>234</v>
      </c>
      <c r="BE1168" s="152" t="n">
        <f aca="false">IF($U$1168="základní",$N$1168,0)</f>
        <v>0</v>
      </c>
      <c r="BF1168" s="152" t="n">
        <f aca="false">IF($U$1168="snížená",$N$1168,0)</f>
        <v>0</v>
      </c>
      <c r="BG1168" s="152" t="n">
        <f aca="false">IF($U$1168="zákl. přenesená",$N$1168,0)</f>
        <v>0</v>
      </c>
      <c r="BH1168" s="152" t="n">
        <f aca="false">IF($U$1168="sníž. přenesená",$N$1168,0)</f>
        <v>0</v>
      </c>
      <c r="BI1168" s="152" t="n">
        <f aca="false">IF($U$1168="nulová",$N$1168,0)</f>
        <v>0</v>
      </c>
      <c r="BJ1168" s="102" t="s">
        <v>72</v>
      </c>
      <c r="BK1168" s="152" t="n">
        <f aca="false">ROUND($L$1168*$K$1168,2)</f>
        <v>0</v>
      </c>
      <c r="BL1168" s="102" t="s">
        <v>346</v>
      </c>
      <c r="BM1168" s="102" t="s">
        <v>1479</v>
      </c>
    </row>
    <row r="1169" s="13" customFormat="true" ht="16.5" hidden="false" customHeight="true" outlineLevel="0" collapsed="false">
      <c r="B1169" s="32"/>
      <c r="F1169" s="153" t="s">
        <v>1480</v>
      </c>
      <c r="G1169" s="153"/>
      <c r="H1169" s="153"/>
      <c r="I1169" s="153"/>
      <c r="J1169" s="153"/>
      <c r="K1169" s="153"/>
      <c r="L1169" s="153"/>
      <c r="M1169" s="153"/>
      <c r="N1169" s="153"/>
      <c r="O1169" s="153"/>
      <c r="P1169" s="153"/>
      <c r="Q1169" s="153"/>
      <c r="R1169" s="153"/>
      <c r="S1169" s="32"/>
      <c r="T1169" s="154"/>
      <c r="AA1169" s="64"/>
      <c r="AT1169" s="13" t="s">
        <v>242</v>
      </c>
      <c r="AU1169" s="13" t="s">
        <v>74</v>
      </c>
    </row>
    <row r="1170" s="13" customFormat="true" ht="15.75" hidden="false" customHeight="true" outlineLevel="0" collapsed="false">
      <c r="B1170" s="160"/>
      <c r="E1170" s="161"/>
      <c r="F1170" s="162" t="s">
        <v>124</v>
      </c>
      <c r="G1170" s="162"/>
      <c r="H1170" s="162"/>
      <c r="I1170" s="162"/>
      <c r="K1170" s="163" t="n">
        <v>719.15</v>
      </c>
      <c r="S1170" s="160"/>
      <c r="T1170" s="164"/>
      <c r="AA1170" s="165"/>
      <c r="AT1170" s="161" t="s">
        <v>244</v>
      </c>
      <c r="AU1170" s="161" t="s">
        <v>74</v>
      </c>
      <c r="AV1170" s="161" t="s">
        <v>74</v>
      </c>
      <c r="AW1170" s="161" t="s">
        <v>192</v>
      </c>
      <c r="AX1170" s="161" t="s">
        <v>64</v>
      </c>
      <c r="AY1170" s="161" t="s">
        <v>234</v>
      </c>
    </row>
    <row r="1171" s="13" customFormat="true" ht="15.75" hidden="false" customHeight="true" outlineLevel="0" collapsed="false">
      <c r="B1171" s="166"/>
      <c r="E1171" s="167"/>
      <c r="F1171" s="168" t="s">
        <v>246</v>
      </c>
      <c r="G1171" s="168"/>
      <c r="H1171" s="168"/>
      <c r="I1171" s="168"/>
      <c r="K1171" s="169" t="n">
        <v>719.15</v>
      </c>
      <c r="S1171" s="166"/>
      <c r="T1171" s="170"/>
      <c r="AA1171" s="171"/>
      <c r="AT1171" s="167" t="s">
        <v>244</v>
      </c>
      <c r="AU1171" s="167" t="s">
        <v>74</v>
      </c>
      <c r="AV1171" s="167" t="s">
        <v>239</v>
      </c>
      <c r="AW1171" s="167" t="s">
        <v>192</v>
      </c>
      <c r="AX1171" s="167" t="s">
        <v>72</v>
      </c>
      <c r="AY1171" s="167" t="s">
        <v>234</v>
      </c>
    </row>
    <row r="1172" s="13" customFormat="true" ht="27" hidden="false" customHeight="true" outlineLevel="0" collapsed="false">
      <c r="B1172" s="32"/>
      <c r="C1172" s="141" t="s">
        <v>1481</v>
      </c>
      <c r="D1172" s="141" t="s">
        <v>235</v>
      </c>
      <c r="E1172" s="142" t="s">
        <v>1482</v>
      </c>
      <c r="F1172" s="143" t="s">
        <v>1483</v>
      </c>
      <c r="G1172" s="143"/>
      <c r="H1172" s="143"/>
      <c r="I1172" s="143"/>
      <c r="J1172" s="144" t="s">
        <v>238</v>
      </c>
      <c r="K1172" s="145" t="n">
        <v>1214.6</v>
      </c>
      <c r="L1172" s="146"/>
      <c r="M1172" s="146"/>
      <c r="N1172" s="147" t="n">
        <f aca="false">ROUND($L$1172*$K$1172,2)</f>
        <v>0</v>
      </c>
      <c r="O1172" s="147"/>
      <c r="P1172" s="147"/>
      <c r="Q1172" s="147"/>
      <c r="R1172" s="143"/>
      <c r="S1172" s="32"/>
      <c r="T1172" s="148"/>
      <c r="U1172" s="149" t="s">
        <v>34</v>
      </c>
      <c r="X1172" s="150" t="n">
        <v>0</v>
      </c>
      <c r="Y1172" s="150" t="n">
        <f aca="false">$X$1172*$K$1172</f>
        <v>0</v>
      </c>
      <c r="Z1172" s="150" t="n">
        <v>0.001</v>
      </c>
      <c r="AA1172" s="151" t="n">
        <f aca="false">$Z$1172*$K$1172</f>
        <v>1.2146</v>
      </c>
      <c r="AR1172" s="102" t="s">
        <v>346</v>
      </c>
      <c r="AT1172" s="102" t="s">
        <v>235</v>
      </c>
      <c r="AU1172" s="102" t="s">
        <v>74</v>
      </c>
      <c r="AY1172" s="13" t="s">
        <v>234</v>
      </c>
      <c r="BE1172" s="152" t="n">
        <f aca="false">IF($U$1172="základní",$N$1172,0)</f>
        <v>0</v>
      </c>
      <c r="BF1172" s="152" t="n">
        <f aca="false">IF($U$1172="snížená",$N$1172,0)</f>
        <v>0</v>
      </c>
      <c r="BG1172" s="152" t="n">
        <f aca="false">IF($U$1172="zákl. přenesená",$N$1172,0)</f>
        <v>0</v>
      </c>
      <c r="BH1172" s="152" t="n">
        <f aca="false">IF($U$1172="sníž. přenesená",$N$1172,0)</f>
        <v>0</v>
      </c>
      <c r="BI1172" s="152" t="n">
        <f aca="false">IF($U$1172="nulová",$N$1172,0)</f>
        <v>0</v>
      </c>
      <c r="BJ1172" s="102" t="s">
        <v>72</v>
      </c>
      <c r="BK1172" s="152" t="n">
        <f aca="false">ROUND($L$1172*$K$1172,2)</f>
        <v>0</v>
      </c>
      <c r="BL1172" s="102" t="s">
        <v>346</v>
      </c>
      <c r="BM1172" s="102" t="s">
        <v>1484</v>
      </c>
    </row>
    <row r="1173" s="13" customFormat="true" ht="16.5" hidden="false" customHeight="true" outlineLevel="0" collapsed="false">
      <c r="B1173" s="32"/>
      <c r="F1173" s="153" t="s">
        <v>1485</v>
      </c>
      <c r="G1173" s="153"/>
      <c r="H1173" s="153"/>
      <c r="I1173" s="153"/>
      <c r="J1173" s="153"/>
      <c r="K1173" s="153"/>
      <c r="L1173" s="153"/>
      <c r="M1173" s="153"/>
      <c r="N1173" s="153"/>
      <c r="O1173" s="153"/>
      <c r="P1173" s="153"/>
      <c r="Q1173" s="153"/>
      <c r="R1173" s="153"/>
      <c r="S1173" s="32"/>
      <c r="T1173" s="154"/>
      <c r="AA1173" s="64"/>
      <c r="AT1173" s="13" t="s">
        <v>242</v>
      </c>
      <c r="AU1173" s="13" t="s">
        <v>74</v>
      </c>
    </row>
    <row r="1174" s="13" customFormat="true" ht="15.75" hidden="false" customHeight="true" outlineLevel="0" collapsed="false">
      <c r="B1174" s="160"/>
      <c r="E1174" s="161"/>
      <c r="F1174" s="162" t="s">
        <v>140</v>
      </c>
      <c r="G1174" s="162"/>
      <c r="H1174" s="162"/>
      <c r="I1174" s="162"/>
      <c r="K1174" s="163" t="n">
        <v>1214.6</v>
      </c>
      <c r="S1174" s="160"/>
      <c r="T1174" s="164"/>
      <c r="AA1174" s="165"/>
      <c r="AT1174" s="161" t="s">
        <v>244</v>
      </c>
      <c r="AU1174" s="161" t="s">
        <v>74</v>
      </c>
      <c r="AV1174" s="161" t="s">
        <v>74</v>
      </c>
      <c r="AW1174" s="161" t="s">
        <v>192</v>
      </c>
      <c r="AX1174" s="161" t="s">
        <v>64</v>
      </c>
      <c r="AY1174" s="161" t="s">
        <v>234</v>
      </c>
    </row>
    <row r="1175" s="13" customFormat="true" ht="15.75" hidden="false" customHeight="true" outlineLevel="0" collapsed="false">
      <c r="B1175" s="166"/>
      <c r="E1175" s="167"/>
      <c r="F1175" s="168" t="s">
        <v>246</v>
      </c>
      <c r="G1175" s="168"/>
      <c r="H1175" s="168"/>
      <c r="I1175" s="168"/>
      <c r="K1175" s="169" t="n">
        <v>1214.6</v>
      </c>
      <c r="S1175" s="166"/>
      <c r="T1175" s="170"/>
      <c r="AA1175" s="171"/>
      <c r="AT1175" s="167" t="s">
        <v>244</v>
      </c>
      <c r="AU1175" s="167" t="s">
        <v>74</v>
      </c>
      <c r="AV1175" s="167" t="s">
        <v>239</v>
      </c>
      <c r="AW1175" s="167" t="s">
        <v>192</v>
      </c>
      <c r="AX1175" s="167" t="s">
        <v>72</v>
      </c>
      <c r="AY1175" s="167" t="s">
        <v>234</v>
      </c>
    </row>
    <row r="1176" s="13" customFormat="true" ht="15.75" hidden="false" customHeight="true" outlineLevel="0" collapsed="false">
      <c r="B1176" s="32"/>
      <c r="C1176" s="141" t="s">
        <v>1486</v>
      </c>
      <c r="D1176" s="141" t="s">
        <v>235</v>
      </c>
      <c r="E1176" s="142" t="s">
        <v>1487</v>
      </c>
      <c r="F1176" s="143" t="s">
        <v>1488</v>
      </c>
      <c r="G1176" s="143"/>
      <c r="H1176" s="143"/>
      <c r="I1176" s="143"/>
      <c r="J1176" s="144" t="s">
        <v>238</v>
      </c>
      <c r="K1176" s="145" t="n">
        <v>1214.6</v>
      </c>
      <c r="L1176" s="146"/>
      <c r="M1176" s="146"/>
      <c r="N1176" s="147" t="n">
        <f aca="false">ROUND($L$1176*$K$1176,2)</f>
        <v>0</v>
      </c>
      <c r="O1176" s="147"/>
      <c r="P1176" s="147"/>
      <c r="Q1176" s="147"/>
      <c r="R1176" s="143"/>
      <c r="S1176" s="32"/>
      <c r="T1176" s="148"/>
      <c r="U1176" s="149" t="s">
        <v>34</v>
      </c>
      <c r="X1176" s="150" t="n">
        <v>0.00027</v>
      </c>
      <c r="Y1176" s="150" t="n">
        <f aca="false">$X$1176*$K$1176</f>
        <v>0.327942</v>
      </c>
      <c r="Z1176" s="150" t="n">
        <v>0</v>
      </c>
      <c r="AA1176" s="151" t="n">
        <f aca="false">$Z$1176*$K$1176</f>
        <v>0</v>
      </c>
      <c r="AR1176" s="102" t="s">
        <v>346</v>
      </c>
      <c r="AT1176" s="102" t="s">
        <v>235</v>
      </c>
      <c r="AU1176" s="102" t="s">
        <v>74</v>
      </c>
      <c r="AY1176" s="13" t="s">
        <v>234</v>
      </c>
      <c r="BE1176" s="152" t="n">
        <f aca="false">IF($U$1176="základní",$N$1176,0)</f>
        <v>0</v>
      </c>
      <c r="BF1176" s="152" t="n">
        <f aca="false">IF($U$1176="snížená",$N$1176,0)</f>
        <v>0</v>
      </c>
      <c r="BG1176" s="152" t="n">
        <f aca="false">IF($U$1176="zákl. přenesená",$N$1176,0)</f>
        <v>0</v>
      </c>
      <c r="BH1176" s="152" t="n">
        <f aca="false">IF($U$1176="sníž. přenesená",$N$1176,0)</f>
        <v>0</v>
      </c>
      <c r="BI1176" s="152" t="n">
        <f aca="false">IF($U$1176="nulová",$N$1176,0)</f>
        <v>0</v>
      </c>
      <c r="BJ1176" s="102" t="s">
        <v>72</v>
      </c>
      <c r="BK1176" s="152" t="n">
        <f aca="false">ROUND($L$1176*$K$1176,2)</f>
        <v>0</v>
      </c>
      <c r="BL1176" s="102" t="s">
        <v>346</v>
      </c>
      <c r="BM1176" s="102" t="s">
        <v>1489</v>
      </c>
    </row>
    <row r="1177" s="13" customFormat="true" ht="16.5" hidden="false" customHeight="true" outlineLevel="0" collapsed="false">
      <c r="B1177" s="32"/>
      <c r="F1177" s="153" t="s">
        <v>1490</v>
      </c>
      <c r="G1177" s="153"/>
      <c r="H1177" s="153"/>
      <c r="I1177" s="153"/>
      <c r="J1177" s="153"/>
      <c r="K1177" s="153"/>
      <c r="L1177" s="153"/>
      <c r="M1177" s="153"/>
      <c r="N1177" s="153"/>
      <c r="O1177" s="153"/>
      <c r="P1177" s="153"/>
      <c r="Q1177" s="153"/>
      <c r="R1177" s="153"/>
      <c r="S1177" s="32"/>
      <c r="T1177" s="154"/>
      <c r="AA1177" s="64"/>
      <c r="AT1177" s="13" t="s">
        <v>242</v>
      </c>
      <c r="AU1177" s="13" t="s">
        <v>74</v>
      </c>
    </row>
    <row r="1178" s="13" customFormat="true" ht="15.75" hidden="false" customHeight="true" outlineLevel="0" collapsed="false">
      <c r="B1178" s="155"/>
      <c r="E1178" s="156"/>
      <c r="F1178" s="157" t="s">
        <v>1491</v>
      </c>
      <c r="G1178" s="157"/>
      <c r="H1178" s="157"/>
      <c r="I1178" s="157"/>
      <c r="K1178" s="156"/>
      <c r="S1178" s="155"/>
      <c r="T1178" s="158"/>
      <c r="AA1178" s="159"/>
      <c r="AT1178" s="156" t="s">
        <v>244</v>
      </c>
      <c r="AU1178" s="156" t="s">
        <v>74</v>
      </c>
      <c r="AV1178" s="156" t="s">
        <v>72</v>
      </c>
      <c r="AW1178" s="156" t="s">
        <v>192</v>
      </c>
      <c r="AX1178" s="156" t="s">
        <v>64</v>
      </c>
      <c r="AY1178" s="156" t="s">
        <v>234</v>
      </c>
    </row>
    <row r="1179" s="13" customFormat="true" ht="15.75" hidden="false" customHeight="true" outlineLevel="0" collapsed="false">
      <c r="B1179" s="160"/>
      <c r="E1179" s="161"/>
      <c r="F1179" s="162" t="s">
        <v>1492</v>
      </c>
      <c r="G1179" s="162"/>
      <c r="H1179" s="162"/>
      <c r="I1179" s="162"/>
      <c r="K1179" s="163" t="n">
        <v>385.25</v>
      </c>
      <c r="S1179" s="160"/>
      <c r="T1179" s="164"/>
      <c r="AA1179" s="165"/>
      <c r="AT1179" s="161" t="s">
        <v>244</v>
      </c>
      <c r="AU1179" s="161" t="s">
        <v>74</v>
      </c>
      <c r="AV1179" s="161" t="s">
        <v>74</v>
      </c>
      <c r="AW1179" s="161" t="s">
        <v>192</v>
      </c>
      <c r="AX1179" s="161" t="s">
        <v>64</v>
      </c>
      <c r="AY1179" s="161" t="s">
        <v>234</v>
      </c>
    </row>
    <row r="1180" s="13" customFormat="true" ht="15.75" hidden="false" customHeight="true" outlineLevel="0" collapsed="false">
      <c r="B1180" s="155"/>
      <c r="E1180" s="156"/>
      <c r="F1180" s="157" t="s">
        <v>1493</v>
      </c>
      <c r="G1180" s="157"/>
      <c r="H1180" s="157"/>
      <c r="I1180" s="157"/>
      <c r="K1180" s="156"/>
      <c r="S1180" s="155"/>
      <c r="T1180" s="158"/>
      <c r="AA1180" s="159"/>
      <c r="AT1180" s="156" t="s">
        <v>244</v>
      </c>
      <c r="AU1180" s="156" t="s">
        <v>74</v>
      </c>
      <c r="AV1180" s="156" t="s">
        <v>72</v>
      </c>
      <c r="AW1180" s="156" t="s">
        <v>192</v>
      </c>
      <c r="AX1180" s="156" t="s">
        <v>64</v>
      </c>
      <c r="AY1180" s="156" t="s">
        <v>234</v>
      </c>
    </row>
    <row r="1181" s="13" customFormat="true" ht="15.75" hidden="false" customHeight="true" outlineLevel="0" collapsed="false">
      <c r="B1181" s="160"/>
      <c r="E1181" s="161"/>
      <c r="F1181" s="162" t="s">
        <v>1494</v>
      </c>
      <c r="G1181" s="162"/>
      <c r="H1181" s="162"/>
      <c r="I1181" s="162"/>
      <c r="K1181" s="163" t="n">
        <v>412.9</v>
      </c>
      <c r="S1181" s="160"/>
      <c r="T1181" s="164"/>
      <c r="AA1181" s="165"/>
      <c r="AT1181" s="161" t="s">
        <v>244</v>
      </c>
      <c r="AU1181" s="161" t="s">
        <v>74</v>
      </c>
      <c r="AV1181" s="161" t="s">
        <v>74</v>
      </c>
      <c r="AW1181" s="161" t="s">
        <v>192</v>
      </c>
      <c r="AX1181" s="161" t="s">
        <v>64</v>
      </c>
      <c r="AY1181" s="161" t="s">
        <v>234</v>
      </c>
    </row>
    <row r="1182" s="13" customFormat="true" ht="15.75" hidden="false" customHeight="true" outlineLevel="0" collapsed="false">
      <c r="B1182" s="155"/>
      <c r="E1182" s="156"/>
      <c r="F1182" s="157" t="s">
        <v>1495</v>
      </c>
      <c r="G1182" s="157"/>
      <c r="H1182" s="157"/>
      <c r="I1182" s="157"/>
      <c r="K1182" s="156"/>
      <c r="S1182" s="155"/>
      <c r="T1182" s="158"/>
      <c r="AA1182" s="159"/>
      <c r="AT1182" s="156" t="s">
        <v>244</v>
      </c>
      <c r="AU1182" s="156" t="s">
        <v>74</v>
      </c>
      <c r="AV1182" s="156" t="s">
        <v>72</v>
      </c>
      <c r="AW1182" s="156" t="s">
        <v>192</v>
      </c>
      <c r="AX1182" s="156" t="s">
        <v>64</v>
      </c>
      <c r="AY1182" s="156" t="s">
        <v>234</v>
      </c>
    </row>
    <row r="1183" s="13" customFormat="true" ht="15.75" hidden="false" customHeight="true" outlineLevel="0" collapsed="false">
      <c r="B1183" s="160"/>
      <c r="E1183" s="161"/>
      <c r="F1183" s="162" t="s">
        <v>1496</v>
      </c>
      <c r="G1183" s="162"/>
      <c r="H1183" s="162"/>
      <c r="I1183" s="162"/>
      <c r="K1183" s="163" t="n">
        <v>416.45</v>
      </c>
      <c r="S1183" s="160"/>
      <c r="T1183" s="164"/>
      <c r="AA1183" s="165"/>
      <c r="AT1183" s="161" t="s">
        <v>244</v>
      </c>
      <c r="AU1183" s="161" t="s">
        <v>74</v>
      </c>
      <c r="AV1183" s="161" t="s">
        <v>74</v>
      </c>
      <c r="AW1183" s="161" t="s">
        <v>192</v>
      </c>
      <c r="AX1183" s="161" t="s">
        <v>64</v>
      </c>
      <c r="AY1183" s="161" t="s">
        <v>234</v>
      </c>
    </row>
    <row r="1184" s="13" customFormat="true" ht="15.75" hidden="false" customHeight="true" outlineLevel="0" collapsed="false">
      <c r="B1184" s="172"/>
      <c r="E1184" s="173" t="s">
        <v>140</v>
      </c>
      <c r="F1184" s="174" t="s">
        <v>253</v>
      </c>
      <c r="G1184" s="174"/>
      <c r="H1184" s="174"/>
      <c r="I1184" s="174"/>
      <c r="K1184" s="175" t="n">
        <v>1214.6</v>
      </c>
      <c r="S1184" s="172"/>
      <c r="T1184" s="176"/>
      <c r="AA1184" s="177"/>
      <c r="AT1184" s="173" t="s">
        <v>244</v>
      </c>
      <c r="AU1184" s="173" t="s">
        <v>74</v>
      </c>
      <c r="AV1184" s="173" t="s">
        <v>254</v>
      </c>
      <c r="AW1184" s="173" t="s">
        <v>192</v>
      </c>
      <c r="AX1184" s="173" t="s">
        <v>64</v>
      </c>
      <c r="AY1184" s="173" t="s">
        <v>234</v>
      </c>
    </row>
    <row r="1185" s="13" customFormat="true" ht="15.75" hidden="false" customHeight="true" outlineLevel="0" collapsed="false">
      <c r="B1185" s="166"/>
      <c r="E1185" s="167"/>
      <c r="F1185" s="168" t="s">
        <v>246</v>
      </c>
      <c r="G1185" s="168"/>
      <c r="H1185" s="168"/>
      <c r="I1185" s="168"/>
      <c r="K1185" s="169" t="n">
        <v>1214.6</v>
      </c>
      <c r="S1185" s="166"/>
      <c r="T1185" s="170"/>
      <c r="AA1185" s="171"/>
      <c r="AT1185" s="167" t="s">
        <v>244</v>
      </c>
      <c r="AU1185" s="167" t="s">
        <v>74</v>
      </c>
      <c r="AV1185" s="167" t="s">
        <v>239</v>
      </c>
      <c r="AW1185" s="167" t="s">
        <v>192</v>
      </c>
      <c r="AX1185" s="167" t="s">
        <v>72</v>
      </c>
      <c r="AY1185" s="167" t="s">
        <v>234</v>
      </c>
    </row>
    <row r="1186" s="13" customFormat="true" ht="15.75" hidden="false" customHeight="true" outlineLevel="0" collapsed="false">
      <c r="B1186" s="32"/>
      <c r="C1186" s="178" t="s">
        <v>1497</v>
      </c>
      <c r="D1186" s="178" t="s">
        <v>453</v>
      </c>
      <c r="E1186" s="179" t="s">
        <v>1498</v>
      </c>
      <c r="F1186" s="180" t="s">
        <v>1499</v>
      </c>
      <c r="G1186" s="180"/>
      <c r="H1186" s="180"/>
      <c r="I1186" s="180"/>
      <c r="J1186" s="181" t="s">
        <v>238</v>
      </c>
      <c r="K1186" s="182" t="n">
        <v>1275.33</v>
      </c>
      <c r="L1186" s="183"/>
      <c r="M1186" s="183"/>
      <c r="N1186" s="184" t="n">
        <f aca="false">ROUND($L$1186*$K$1186,2)</f>
        <v>0</v>
      </c>
      <c r="O1186" s="184"/>
      <c r="P1186" s="184"/>
      <c r="Q1186" s="184"/>
      <c r="R1186" s="143"/>
      <c r="S1186" s="32"/>
      <c r="T1186" s="148"/>
      <c r="U1186" s="149" t="s">
        <v>34</v>
      </c>
      <c r="X1186" s="150" t="n">
        <v>0.00264</v>
      </c>
      <c r="Y1186" s="150" t="n">
        <f aca="false">$X$1186*$K$1186</f>
        <v>3.3668712</v>
      </c>
      <c r="Z1186" s="150" t="n">
        <v>0</v>
      </c>
      <c r="AA1186" s="151" t="n">
        <f aca="false">$Z$1186*$K$1186</f>
        <v>0</v>
      </c>
      <c r="AR1186" s="102" t="s">
        <v>459</v>
      </c>
      <c r="AT1186" s="102" t="s">
        <v>453</v>
      </c>
      <c r="AU1186" s="102" t="s">
        <v>74</v>
      </c>
      <c r="AY1186" s="13" t="s">
        <v>234</v>
      </c>
      <c r="BE1186" s="152" t="n">
        <f aca="false">IF($U$1186="základní",$N$1186,0)</f>
        <v>0</v>
      </c>
      <c r="BF1186" s="152" t="n">
        <f aca="false">IF($U$1186="snížená",$N$1186,0)</f>
        <v>0</v>
      </c>
      <c r="BG1186" s="152" t="n">
        <f aca="false">IF($U$1186="zákl. přenesená",$N$1186,0)</f>
        <v>0</v>
      </c>
      <c r="BH1186" s="152" t="n">
        <f aca="false">IF($U$1186="sníž. přenesená",$N$1186,0)</f>
        <v>0</v>
      </c>
      <c r="BI1186" s="152" t="n">
        <f aca="false">IF($U$1186="nulová",$N$1186,0)</f>
        <v>0</v>
      </c>
      <c r="BJ1186" s="102" t="s">
        <v>72</v>
      </c>
      <c r="BK1186" s="152" t="n">
        <f aca="false">ROUND($L$1186*$K$1186,2)</f>
        <v>0</v>
      </c>
      <c r="BL1186" s="102" t="s">
        <v>346</v>
      </c>
      <c r="BM1186" s="102" t="s">
        <v>1500</v>
      </c>
    </row>
    <row r="1187" s="13" customFormat="true" ht="16.5" hidden="false" customHeight="true" outlineLevel="0" collapsed="false">
      <c r="B1187" s="32"/>
      <c r="F1187" s="153" t="s">
        <v>1501</v>
      </c>
      <c r="G1187" s="153"/>
      <c r="H1187" s="153"/>
      <c r="I1187" s="153"/>
      <c r="J1187" s="153"/>
      <c r="K1187" s="153"/>
      <c r="L1187" s="153"/>
      <c r="M1187" s="153"/>
      <c r="N1187" s="153"/>
      <c r="O1187" s="153"/>
      <c r="P1187" s="153"/>
      <c r="Q1187" s="153"/>
      <c r="R1187" s="153"/>
      <c r="S1187" s="32"/>
      <c r="T1187" s="154"/>
      <c r="AA1187" s="64"/>
      <c r="AT1187" s="13" t="s">
        <v>242</v>
      </c>
      <c r="AU1187" s="13" t="s">
        <v>74</v>
      </c>
    </row>
    <row r="1188" s="13" customFormat="true" ht="15.75" hidden="false" customHeight="true" outlineLevel="0" collapsed="false">
      <c r="B1188" s="160"/>
      <c r="E1188" s="161"/>
      <c r="F1188" s="162" t="s">
        <v>1502</v>
      </c>
      <c r="G1188" s="162"/>
      <c r="H1188" s="162"/>
      <c r="I1188" s="162"/>
      <c r="K1188" s="163" t="n">
        <v>1275.33</v>
      </c>
      <c r="S1188" s="160"/>
      <c r="T1188" s="164"/>
      <c r="AA1188" s="165"/>
      <c r="AT1188" s="161" t="s">
        <v>244</v>
      </c>
      <c r="AU1188" s="161" t="s">
        <v>74</v>
      </c>
      <c r="AV1188" s="161" t="s">
        <v>74</v>
      </c>
      <c r="AW1188" s="161" t="s">
        <v>192</v>
      </c>
      <c r="AX1188" s="161" t="s">
        <v>64</v>
      </c>
      <c r="AY1188" s="161" t="s">
        <v>234</v>
      </c>
    </row>
    <row r="1189" s="13" customFormat="true" ht="15.75" hidden="false" customHeight="true" outlineLevel="0" collapsed="false">
      <c r="B1189" s="166"/>
      <c r="E1189" s="167"/>
      <c r="F1189" s="168" t="s">
        <v>246</v>
      </c>
      <c r="G1189" s="168"/>
      <c r="H1189" s="168"/>
      <c r="I1189" s="168"/>
      <c r="K1189" s="169" t="n">
        <v>1275.33</v>
      </c>
      <c r="S1189" s="166"/>
      <c r="T1189" s="170"/>
      <c r="AA1189" s="171"/>
      <c r="AT1189" s="167" t="s">
        <v>244</v>
      </c>
      <c r="AU1189" s="167" t="s">
        <v>74</v>
      </c>
      <c r="AV1189" s="167" t="s">
        <v>239</v>
      </c>
      <c r="AW1189" s="167" t="s">
        <v>192</v>
      </c>
      <c r="AX1189" s="167" t="s">
        <v>72</v>
      </c>
      <c r="AY1189" s="167" t="s">
        <v>234</v>
      </c>
    </row>
    <row r="1190" s="13" customFormat="true" ht="15.75" hidden="false" customHeight="true" outlineLevel="0" collapsed="false">
      <c r="B1190" s="32"/>
      <c r="C1190" s="141" t="s">
        <v>1503</v>
      </c>
      <c r="D1190" s="141" t="s">
        <v>235</v>
      </c>
      <c r="E1190" s="142" t="s">
        <v>1504</v>
      </c>
      <c r="F1190" s="143" t="s">
        <v>1505</v>
      </c>
      <c r="G1190" s="143"/>
      <c r="H1190" s="143"/>
      <c r="I1190" s="143"/>
      <c r="J1190" s="144" t="s">
        <v>238</v>
      </c>
      <c r="K1190" s="145" t="n">
        <v>1214.6</v>
      </c>
      <c r="L1190" s="146"/>
      <c r="M1190" s="146"/>
      <c r="N1190" s="147" t="n">
        <f aca="false">ROUND($L$1190*$K$1190,2)</f>
        <v>0</v>
      </c>
      <c r="O1190" s="147"/>
      <c r="P1190" s="147"/>
      <c r="Q1190" s="147"/>
      <c r="R1190" s="143" t="s">
        <v>249</v>
      </c>
      <c r="S1190" s="32"/>
      <c r="T1190" s="148"/>
      <c r="U1190" s="149" t="s">
        <v>34</v>
      </c>
      <c r="X1190" s="150" t="n">
        <v>0</v>
      </c>
      <c r="Y1190" s="150" t="n">
        <f aca="false">$X$1190*$K$1190</f>
        <v>0</v>
      </c>
      <c r="Z1190" s="150" t="n">
        <v>0</v>
      </c>
      <c r="AA1190" s="151" t="n">
        <f aca="false">$Z$1190*$K$1190</f>
        <v>0</v>
      </c>
      <c r="AR1190" s="102" t="s">
        <v>346</v>
      </c>
      <c r="AT1190" s="102" t="s">
        <v>235</v>
      </c>
      <c r="AU1190" s="102" t="s">
        <v>74</v>
      </c>
      <c r="AY1190" s="13" t="s">
        <v>234</v>
      </c>
      <c r="BE1190" s="152" t="n">
        <f aca="false">IF($U$1190="základní",$N$1190,0)</f>
        <v>0</v>
      </c>
      <c r="BF1190" s="152" t="n">
        <f aca="false">IF($U$1190="snížená",$N$1190,0)</f>
        <v>0</v>
      </c>
      <c r="BG1190" s="152" t="n">
        <f aca="false">IF($U$1190="zákl. přenesená",$N$1190,0)</f>
        <v>0</v>
      </c>
      <c r="BH1190" s="152" t="n">
        <f aca="false">IF($U$1190="sníž. přenesená",$N$1190,0)</f>
        <v>0</v>
      </c>
      <c r="BI1190" s="152" t="n">
        <f aca="false">IF($U$1190="nulová",$N$1190,0)</f>
        <v>0</v>
      </c>
      <c r="BJ1190" s="102" t="s">
        <v>72</v>
      </c>
      <c r="BK1190" s="152" t="n">
        <f aca="false">ROUND($L$1190*$K$1190,2)</f>
        <v>0</v>
      </c>
      <c r="BL1190" s="102" t="s">
        <v>346</v>
      </c>
      <c r="BM1190" s="102" t="s">
        <v>1506</v>
      </c>
    </row>
    <row r="1191" s="13" customFormat="true" ht="16.5" hidden="false" customHeight="true" outlineLevel="0" collapsed="false">
      <c r="B1191" s="32"/>
      <c r="F1191" s="153" t="s">
        <v>1507</v>
      </c>
      <c r="G1191" s="153"/>
      <c r="H1191" s="153"/>
      <c r="I1191" s="153"/>
      <c r="J1191" s="153"/>
      <c r="K1191" s="153"/>
      <c r="L1191" s="153"/>
      <c r="M1191" s="153"/>
      <c r="N1191" s="153"/>
      <c r="O1191" s="153"/>
      <c r="P1191" s="153"/>
      <c r="Q1191" s="153"/>
      <c r="R1191" s="153"/>
      <c r="S1191" s="32"/>
      <c r="T1191" s="154"/>
      <c r="AA1191" s="64"/>
      <c r="AT1191" s="13" t="s">
        <v>242</v>
      </c>
      <c r="AU1191" s="13" t="s">
        <v>74</v>
      </c>
    </row>
    <row r="1192" s="13" customFormat="true" ht="15.75" hidden="false" customHeight="true" outlineLevel="0" collapsed="false">
      <c r="B1192" s="160"/>
      <c r="E1192" s="161"/>
      <c r="F1192" s="162" t="s">
        <v>140</v>
      </c>
      <c r="G1192" s="162"/>
      <c r="H1192" s="162"/>
      <c r="I1192" s="162"/>
      <c r="K1192" s="163" t="n">
        <v>1214.6</v>
      </c>
      <c r="S1192" s="160"/>
      <c r="T1192" s="164"/>
      <c r="AA1192" s="165"/>
      <c r="AT1192" s="161" t="s">
        <v>244</v>
      </c>
      <c r="AU1192" s="161" t="s">
        <v>74</v>
      </c>
      <c r="AV1192" s="161" t="s">
        <v>74</v>
      </c>
      <c r="AW1192" s="161" t="s">
        <v>192</v>
      </c>
      <c r="AX1192" s="161" t="s">
        <v>64</v>
      </c>
      <c r="AY1192" s="161" t="s">
        <v>234</v>
      </c>
    </row>
    <row r="1193" s="13" customFormat="true" ht="15.75" hidden="false" customHeight="true" outlineLevel="0" collapsed="false">
      <c r="B1193" s="166"/>
      <c r="E1193" s="167"/>
      <c r="F1193" s="168" t="s">
        <v>246</v>
      </c>
      <c r="G1193" s="168"/>
      <c r="H1193" s="168"/>
      <c r="I1193" s="168"/>
      <c r="K1193" s="169" t="n">
        <v>1214.6</v>
      </c>
      <c r="S1193" s="166"/>
      <c r="T1193" s="170"/>
      <c r="AA1193" s="171"/>
      <c r="AT1193" s="167" t="s">
        <v>244</v>
      </c>
      <c r="AU1193" s="167" t="s">
        <v>74</v>
      </c>
      <c r="AV1193" s="167" t="s">
        <v>239</v>
      </c>
      <c r="AW1193" s="167" t="s">
        <v>192</v>
      </c>
      <c r="AX1193" s="167" t="s">
        <v>72</v>
      </c>
      <c r="AY1193" s="167" t="s">
        <v>234</v>
      </c>
    </row>
    <row r="1194" s="13" customFormat="true" ht="15.75" hidden="false" customHeight="true" outlineLevel="0" collapsed="false">
      <c r="B1194" s="32"/>
      <c r="C1194" s="141" t="s">
        <v>1508</v>
      </c>
      <c r="D1194" s="141" t="s">
        <v>235</v>
      </c>
      <c r="E1194" s="142" t="s">
        <v>1509</v>
      </c>
      <c r="F1194" s="143" t="s">
        <v>1510</v>
      </c>
      <c r="G1194" s="143"/>
      <c r="H1194" s="143"/>
      <c r="I1194" s="143"/>
      <c r="J1194" s="144" t="s">
        <v>238</v>
      </c>
      <c r="K1194" s="145" t="n">
        <v>1214.6</v>
      </c>
      <c r="L1194" s="146"/>
      <c r="M1194" s="146"/>
      <c r="N1194" s="147" t="n">
        <f aca="false">ROUND($L$1194*$K$1194,2)</f>
        <v>0</v>
      </c>
      <c r="O1194" s="147"/>
      <c r="P1194" s="147"/>
      <c r="Q1194" s="147"/>
      <c r="R1194" s="143"/>
      <c r="S1194" s="32"/>
      <c r="T1194" s="148"/>
      <c r="U1194" s="149" t="s">
        <v>34</v>
      </c>
      <c r="X1194" s="150" t="n">
        <v>0</v>
      </c>
      <c r="Y1194" s="150" t="n">
        <f aca="false">$X$1194*$K$1194</f>
        <v>0</v>
      </c>
      <c r="Z1194" s="150" t="n">
        <v>0</v>
      </c>
      <c r="AA1194" s="151" t="n">
        <f aca="false">$Z$1194*$K$1194</f>
        <v>0</v>
      </c>
      <c r="AR1194" s="102" t="s">
        <v>346</v>
      </c>
      <c r="AT1194" s="102" t="s">
        <v>235</v>
      </c>
      <c r="AU1194" s="102" t="s">
        <v>74</v>
      </c>
      <c r="AY1194" s="13" t="s">
        <v>234</v>
      </c>
      <c r="BE1194" s="152" t="n">
        <f aca="false">IF($U$1194="základní",$N$1194,0)</f>
        <v>0</v>
      </c>
      <c r="BF1194" s="152" t="n">
        <f aca="false">IF($U$1194="snížená",$N$1194,0)</f>
        <v>0</v>
      </c>
      <c r="BG1194" s="152" t="n">
        <f aca="false">IF($U$1194="zákl. přenesená",$N$1194,0)</f>
        <v>0</v>
      </c>
      <c r="BH1194" s="152" t="n">
        <f aca="false">IF($U$1194="sníž. přenesená",$N$1194,0)</f>
        <v>0</v>
      </c>
      <c r="BI1194" s="152" t="n">
        <f aca="false">IF($U$1194="nulová",$N$1194,0)</f>
        <v>0</v>
      </c>
      <c r="BJ1194" s="102" t="s">
        <v>72</v>
      </c>
      <c r="BK1194" s="152" t="n">
        <f aca="false">ROUND($L$1194*$K$1194,2)</f>
        <v>0</v>
      </c>
      <c r="BL1194" s="102" t="s">
        <v>346</v>
      </c>
      <c r="BM1194" s="102" t="s">
        <v>1511</v>
      </c>
    </row>
    <row r="1195" s="13" customFormat="true" ht="16.5" hidden="false" customHeight="true" outlineLevel="0" collapsed="false">
      <c r="B1195" s="32"/>
      <c r="F1195" s="153" t="s">
        <v>1512</v>
      </c>
      <c r="G1195" s="153"/>
      <c r="H1195" s="153"/>
      <c r="I1195" s="153"/>
      <c r="J1195" s="153"/>
      <c r="K1195" s="153"/>
      <c r="L1195" s="153"/>
      <c r="M1195" s="153"/>
      <c r="N1195" s="153"/>
      <c r="O1195" s="153"/>
      <c r="P1195" s="153"/>
      <c r="Q1195" s="153"/>
      <c r="R1195" s="153"/>
      <c r="S1195" s="32"/>
      <c r="T1195" s="154"/>
      <c r="AA1195" s="64"/>
      <c r="AT1195" s="13" t="s">
        <v>242</v>
      </c>
      <c r="AU1195" s="13" t="s">
        <v>74</v>
      </c>
    </row>
    <row r="1196" s="13" customFormat="true" ht="15.75" hidden="false" customHeight="true" outlineLevel="0" collapsed="false">
      <c r="B1196" s="160"/>
      <c r="E1196" s="161"/>
      <c r="F1196" s="162" t="s">
        <v>140</v>
      </c>
      <c r="G1196" s="162"/>
      <c r="H1196" s="162"/>
      <c r="I1196" s="162"/>
      <c r="K1196" s="163" t="n">
        <v>1214.6</v>
      </c>
      <c r="S1196" s="160"/>
      <c r="T1196" s="164"/>
      <c r="AA1196" s="165"/>
      <c r="AT1196" s="161" t="s">
        <v>244</v>
      </c>
      <c r="AU1196" s="161" t="s">
        <v>74</v>
      </c>
      <c r="AV1196" s="161" t="s">
        <v>74</v>
      </c>
      <c r="AW1196" s="161" t="s">
        <v>192</v>
      </c>
      <c r="AX1196" s="161" t="s">
        <v>64</v>
      </c>
      <c r="AY1196" s="161" t="s">
        <v>234</v>
      </c>
    </row>
    <row r="1197" s="13" customFormat="true" ht="15.75" hidden="false" customHeight="true" outlineLevel="0" collapsed="false">
      <c r="B1197" s="166"/>
      <c r="E1197" s="167"/>
      <c r="F1197" s="168" t="s">
        <v>246</v>
      </c>
      <c r="G1197" s="168"/>
      <c r="H1197" s="168"/>
      <c r="I1197" s="168"/>
      <c r="K1197" s="169" t="n">
        <v>1214.6</v>
      </c>
      <c r="S1197" s="166"/>
      <c r="T1197" s="170"/>
      <c r="AA1197" s="171"/>
      <c r="AT1197" s="167" t="s">
        <v>244</v>
      </c>
      <c r="AU1197" s="167" t="s">
        <v>74</v>
      </c>
      <c r="AV1197" s="167" t="s">
        <v>239</v>
      </c>
      <c r="AW1197" s="167" t="s">
        <v>192</v>
      </c>
      <c r="AX1197" s="167" t="s">
        <v>72</v>
      </c>
      <c r="AY1197" s="167" t="s">
        <v>234</v>
      </c>
    </row>
    <row r="1198" s="13" customFormat="true" ht="27" hidden="false" customHeight="true" outlineLevel="0" collapsed="false">
      <c r="B1198" s="32"/>
      <c r="C1198" s="141" t="s">
        <v>1513</v>
      </c>
      <c r="D1198" s="141" t="s">
        <v>235</v>
      </c>
      <c r="E1198" s="142" t="s">
        <v>1514</v>
      </c>
      <c r="F1198" s="143" t="s">
        <v>1515</v>
      </c>
      <c r="G1198" s="143"/>
      <c r="H1198" s="143"/>
      <c r="I1198" s="143"/>
      <c r="J1198" s="144" t="s">
        <v>238</v>
      </c>
      <c r="K1198" s="145" t="n">
        <v>1214.6</v>
      </c>
      <c r="L1198" s="146"/>
      <c r="M1198" s="146"/>
      <c r="N1198" s="147" t="n">
        <f aca="false">ROUND($L$1198*$K$1198,2)</f>
        <v>0</v>
      </c>
      <c r="O1198" s="147"/>
      <c r="P1198" s="147"/>
      <c r="Q1198" s="147"/>
      <c r="R1198" s="143"/>
      <c r="S1198" s="32"/>
      <c r="T1198" s="148"/>
      <c r="U1198" s="149" t="s">
        <v>34</v>
      </c>
      <c r="X1198" s="150" t="n">
        <v>0.00536</v>
      </c>
      <c r="Y1198" s="150" t="n">
        <f aca="false">$X$1198*$K$1198</f>
        <v>6.510256</v>
      </c>
      <c r="Z1198" s="150" t="n">
        <v>0</v>
      </c>
      <c r="AA1198" s="151" t="n">
        <f aca="false">$Z$1198*$K$1198</f>
        <v>0</v>
      </c>
      <c r="AR1198" s="102" t="s">
        <v>346</v>
      </c>
      <c r="AT1198" s="102" t="s">
        <v>235</v>
      </c>
      <c r="AU1198" s="102" t="s">
        <v>74</v>
      </c>
      <c r="AY1198" s="13" t="s">
        <v>234</v>
      </c>
      <c r="BE1198" s="152" t="n">
        <f aca="false">IF($U$1198="základní",$N$1198,0)</f>
        <v>0</v>
      </c>
      <c r="BF1198" s="152" t="n">
        <f aca="false">IF($U$1198="snížená",$N$1198,0)</f>
        <v>0</v>
      </c>
      <c r="BG1198" s="152" t="n">
        <f aca="false">IF($U$1198="zákl. přenesená",$N$1198,0)</f>
        <v>0</v>
      </c>
      <c r="BH1198" s="152" t="n">
        <f aca="false">IF($U$1198="sníž. přenesená",$N$1198,0)</f>
        <v>0</v>
      </c>
      <c r="BI1198" s="152" t="n">
        <f aca="false">IF($U$1198="nulová",$N$1198,0)</f>
        <v>0</v>
      </c>
      <c r="BJ1198" s="102" t="s">
        <v>72</v>
      </c>
      <c r="BK1198" s="152" t="n">
        <f aca="false">ROUND($L$1198*$K$1198,2)</f>
        <v>0</v>
      </c>
      <c r="BL1198" s="102" t="s">
        <v>346</v>
      </c>
      <c r="BM1198" s="102" t="s">
        <v>1516</v>
      </c>
    </row>
    <row r="1199" s="13" customFormat="true" ht="16.5" hidden="false" customHeight="true" outlineLevel="0" collapsed="false">
      <c r="B1199" s="32"/>
      <c r="F1199" s="153" t="s">
        <v>1517</v>
      </c>
      <c r="G1199" s="153"/>
      <c r="H1199" s="153"/>
      <c r="I1199" s="153"/>
      <c r="J1199" s="153"/>
      <c r="K1199" s="153"/>
      <c r="L1199" s="153"/>
      <c r="M1199" s="153"/>
      <c r="N1199" s="153"/>
      <c r="O1199" s="153"/>
      <c r="P1199" s="153"/>
      <c r="Q1199" s="153"/>
      <c r="R1199" s="153"/>
      <c r="S1199" s="32"/>
      <c r="T1199" s="154"/>
      <c r="AA1199" s="64"/>
      <c r="AT1199" s="13" t="s">
        <v>242</v>
      </c>
      <c r="AU1199" s="13" t="s">
        <v>74</v>
      </c>
    </row>
    <row r="1200" s="13" customFormat="true" ht="15.75" hidden="false" customHeight="true" outlineLevel="0" collapsed="false">
      <c r="B1200" s="155"/>
      <c r="E1200" s="156"/>
      <c r="F1200" s="157" t="s">
        <v>1518</v>
      </c>
      <c r="G1200" s="157"/>
      <c r="H1200" s="157"/>
      <c r="I1200" s="157"/>
      <c r="K1200" s="156"/>
      <c r="S1200" s="155"/>
      <c r="T1200" s="158"/>
      <c r="AA1200" s="159"/>
      <c r="AT1200" s="156" t="s">
        <v>244</v>
      </c>
      <c r="AU1200" s="156" t="s">
        <v>74</v>
      </c>
      <c r="AV1200" s="156" t="s">
        <v>72</v>
      </c>
      <c r="AW1200" s="156" t="s">
        <v>192</v>
      </c>
      <c r="AX1200" s="156" t="s">
        <v>64</v>
      </c>
      <c r="AY1200" s="156" t="s">
        <v>234</v>
      </c>
    </row>
    <row r="1201" s="13" customFormat="true" ht="15.75" hidden="false" customHeight="true" outlineLevel="0" collapsed="false">
      <c r="B1201" s="160"/>
      <c r="E1201" s="161"/>
      <c r="F1201" s="162" t="s">
        <v>140</v>
      </c>
      <c r="G1201" s="162"/>
      <c r="H1201" s="162"/>
      <c r="I1201" s="162"/>
      <c r="K1201" s="163" t="n">
        <v>1214.6</v>
      </c>
      <c r="S1201" s="160"/>
      <c r="T1201" s="164"/>
      <c r="AA1201" s="165"/>
      <c r="AT1201" s="161" t="s">
        <v>244</v>
      </c>
      <c r="AU1201" s="161" t="s">
        <v>74</v>
      </c>
      <c r="AV1201" s="161" t="s">
        <v>74</v>
      </c>
      <c r="AW1201" s="161" t="s">
        <v>192</v>
      </c>
      <c r="AX1201" s="161" t="s">
        <v>64</v>
      </c>
      <c r="AY1201" s="161" t="s">
        <v>234</v>
      </c>
    </row>
    <row r="1202" s="13" customFormat="true" ht="15.75" hidden="false" customHeight="true" outlineLevel="0" collapsed="false">
      <c r="B1202" s="166"/>
      <c r="E1202" s="167"/>
      <c r="F1202" s="168" t="s">
        <v>246</v>
      </c>
      <c r="G1202" s="168"/>
      <c r="H1202" s="168"/>
      <c r="I1202" s="168"/>
      <c r="K1202" s="169" t="n">
        <v>1214.6</v>
      </c>
      <c r="S1202" s="166"/>
      <c r="T1202" s="170"/>
      <c r="AA1202" s="171"/>
      <c r="AT1202" s="167" t="s">
        <v>244</v>
      </c>
      <c r="AU1202" s="167" t="s">
        <v>74</v>
      </c>
      <c r="AV1202" s="167" t="s">
        <v>239</v>
      </c>
      <c r="AW1202" s="167" t="s">
        <v>192</v>
      </c>
      <c r="AX1202" s="167" t="s">
        <v>72</v>
      </c>
      <c r="AY1202" s="167" t="s">
        <v>234</v>
      </c>
    </row>
    <row r="1203" s="13" customFormat="true" ht="27" hidden="false" customHeight="true" outlineLevel="0" collapsed="false">
      <c r="B1203" s="32"/>
      <c r="C1203" s="141" t="s">
        <v>1519</v>
      </c>
      <c r="D1203" s="141" t="s">
        <v>235</v>
      </c>
      <c r="E1203" s="142" t="s">
        <v>1520</v>
      </c>
      <c r="F1203" s="143" t="s">
        <v>1521</v>
      </c>
      <c r="G1203" s="143"/>
      <c r="H1203" s="143"/>
      <c r="I1203" s="143"/>
      <c r="J1203" s="144" t="s">
        <v>355</v>
      </c>
      <c r="K1203" s="145" t="n">
        <v>1</v>
      </c>
      <c r="L1203" s="146"/>
      <c r="M1203" s="146"/>
      <c r="N1203" s="147" t="n">
        <f aca="false">ROUND($L$1203*$K$1203,2)</f>
        <v>0</v>
      </c>
      <c r="O1203" s="147"/>
      <c r="P1203" s="147"/>
      <c r="Q1203" s="147"/>
      <c r="R1203" s="143"/>
      <c r="S1203" s="32"/>
      <c r="T1203" s="148"/>
      <c r="U1203" s="149" t="s">
        <v>34</v>
      </c>
      <c r="X1203" s="150" t="n">
        <v>0</v>
      </c>
      <c r="Y1203" s="150" t="n">
        <f aca="false">$X$1203*$K$1203</f>
        <v>0</v>
      </c>
      <c r="Z1203" s="150" t="n">
        <v>0</v>
      </c>
      <c r="AA1203" s="151" t="n">
        <f aca="false">$Z$1203*$K$1203</f>
        <v>0</v>
      </c>
      <c r="AR1203" s="102" t="s">
        <v>346</v>
      </c>
      <c r="AT1203" s="102" t="s">
        <v>235</v>
      </c>
      <c r="AU1203" s="102" t="s">
        <v>74</v>
      </c>
      <c r="AY1203" s="13" t="s">
        <v>234</v>
      </c>
      <c r="BE1203" s="152" t="n">
        <f aca="false">IF($U$1203="základní",$N$1203,0)</f>
        <v>0</v>
      </c>
      <c r="BF1203" s="152" t="n">
        <f aca="false">IF($U$1203="snížená",$N$1203,0)</f>
        <v>0</v>
      </c>
      <c r="BG1203" s="152" t="n">
        <f aca="false">IF($U$1203="zákl. přenesená",$N$1203,0)</f>
        <v>0</v>
      </c>
      <c r="BH1203" s="152" t="n">
        <f aca="false">IF($U$1203="sníž. přenesená",$N$1203,0)</f>
        <v>0</v>
      </c>
      <c r="BI1203" s="152" t="n">
        <f aca="false">IF($U$1203="nulová",$N$1203,0)</f>
        <v>0</v>
      </c>
      <c r="BJ1203" s="102" t="s">
        <v>72</v>
      </c>
      <c r="BK1203" s="152" t="n">
        <f aca="false">ROUND($L$1203*$K$1203,2)</f>
        <v>0</v>
      </c>
      <c r="BL1203" s="102" t="s">
        <v>346</v>
      </c>
      <c r="BM1203" s="102" t="s">
        <v>1522</v>
      </c>
    </row>
    <row r="1204" s="13" customFormat="true" ht="16.5" hidden="false" customHeight="true" outlineLevel="0" collapsed="false">
      <c r="B1204" s="32"/>
      <c r="F1204" s="153" t="s">
        <v>1523</v>
      </c>
      <c r="G1204" s="153"/>
      <c r="H1204" s="153"/>
      <c r="I1204" s="153"/>
      <c r="J1204" s="153"/>
      <c r="K1204" s="153"/>
      <c r="L1204" s="153"/>
      <c r="M1204" s="153"/>
      <c r="N1204" s="153"/>
      <c r="O1204" s="153"/>
      <c r="P1204" s="153"/>
      <c r="Q1204" s="153"/>
      <c r="R1204" s="153"/>
      <c r="S1204" s="32"/>
      <c r="T1204" s="154"/>
      <c r="AA1204" s="64"/>
      <c r="AT1204" s="13" t="s">
        <v>242</v>
      </c>
      <c r="AU1204" s="13" t="s">
        <v>74</v>
      </c>
    </row>
    <row r="1205" s="130" customFormat="true" ht="30.75" hidden="false" customHeight="true" outlineLevel="0" collapsed="false">
      <c r="B1205" s="131"/>
      <c r="D1205" s="139" t="s">
        <v>217</v>
      </c>
      <c r="N1205" s="140" t="n">
        <f aca="false">$BK$1205</f>
        <v>0</v>
      </c>
      <c r="O1205" s="140"/>
      <c r="P1205" s="140"/>
      <c r="Q1205" s="140"/>
      <c r="S1205" s="131"/>
      <c r="T1205" s="134"/>
      <c r="W1205" s="135" t="n">
        <f aca="false">SUM($W$1206:$W$1216)</f>
        <v>0</v>
      </c>
      <c r="Y1205" s="135" t="n">
        <f aca="false">SUM($Y$1206:$Y$1216)</f>
        <v>0.050646</v>
      </c>
      <c r="AA1205" s="136" t="n">
        <f aca="false">SUM($AA$1206:$AA$1216)</f>
        <v>0.0432</v>
      </c>
      <c r="AR1205" s="137" t="s">
        <v>74</v>
      </c>
      <c r="AT1205" s="137" t="s">
        <v>63</v>
      </c>
      <c r="AU1205" s="137" t="s">
        <v>72</v>
      </c>
      <c r="AY1205" s="137" t="s">
        <v>234</v>
      </c>
      <c r="BK1205" s="138" t="n">
        <f aca="false">SUM($BK$1206:$BK$1216)</f>
        <v>0</v>
      </c>
    </row>
    <row r="1206" s="13" customFormat="true" ht="27" hidden="false" customHeight="true" outlineLevel="0" collapsed="false">
      <c r="B1206" s="32"/>
      <c r="C1206" s="141" t="s">
        <v>1524</v>
      </c>
      <c r="D1206" s="141" t="s">
        <v>235</v>
      </c>
      <c r="E1206" s="142" t="s">
        <v>1525</v>
      </c>
      <c r="F1206" s="143" t="s">
        <v>1526</v>
      </c>
      <c r="G1206" s="143"/>
      <c r="H1206" s="143"/>
      <c r="I1206" s="143"/>
      <c r="J1206" s="144" t="s">
        <v>355</v>
      </c>
      <c r="K1206" s="145" t="n">
        <v>120</v>
      </c>
      <c r="L1206" s="146"/>
      <c r="M1206" s="146"/>
      <c r="N1206" s="147" t="n">
        <f aca="false">ROUND($L$1206*$K$1206,2)</f>
        <v>0</v>
      </c>
      <c r="O1206" s="147"/>
      <c r="P1206" s="147"/>
      <c r="Q1206" s="147"/>
      <c r="R1206" s="143" t="s">
        <v>249</v>
      </c>
      <c r="S1206" s="32"/>
      <c r="T1206" s="148"/>
      <c r="U1206" s="149" t="s">
        <v>34</v>
      </c>
      <c r="X1206" s="150" t="n">
        <v>0.00013</v>
      </c>
      <c r="Y1206" s="150" t="n">
        <f aca="false">$X$1206*$K$1206</f>
        <v>0.0156</v>
      </c>
      <c r="Z1206" s="150" t="n">
        <v>0.00036</v>
      </c>
      <c r="AA1206" s="151" t="n">
        <f aca="false">$Z$1206*$K$1206</f>
        <v>0.0432</v>
      </c>
      <c r="AR1206" s="102" t="s">
        <v>346</v>
      </c>
      <c r="AT1206" s="102" t="s">
        <v>235</v>
      </c>
      <c r="AU1206" s="102" t="s">
        <v>74</v>
      </c>
      <c r="AY1206" s="13" t="s">
        <v>234</v>
      </c>
      <c r="BE1206" s="152" t="n">
        <f aca="false">IF($U$1206="základní",$N$1206,0)</f>
        <v>0</v>
      </c>
      <c r="BF1206" s="152" t="n">
        <f aca="false">IF($U$1206="snížená",$N$1206,0)</f>
        <v>0</v>
      </c>
      <c r="BG1206" s="152" t="n">
        <f aca="false">IF($U$1206="zákl. přenesená",$N$1206,0)</f>
        <v>0</v>
      </c>
      <c r="BH1206" s="152" t="n">
        <f aca="false">IF($U$1206="sníž. přenesená",$N$1206,0)</f>
        <v>0</v>
      </c>
      <c r="BI1206" s="152" t="n">
        <f aca="false">IF($U$1206="nulová",$N$1206,0)</f>
        <v>0</v>
      </c>
      <c r="BJ1206" s="102" t="s">
        <v>72</v>
      </c>
      <c r="BK1206" s="152" t="n">
        <f aca="false">ROUND($L$1206*$K$1206,2)</f>
        <v>0</v>
      </c>
      <c r="BL1206" s="102" t="s">
        <v>346</v>
      </c>
      <c r="BM1206" s="102" t="s">
        <v>1527</v>
      </c>
    </row>
    <row r="1207" s="13" customFormat="true" ht="16.5" hidden="false" customHeight="true" outlineLevel="0" collapsed="false">
      <c r="B1207" s="32"/>
      <c r="F1207" s="153" t="s">
        <v>1528</v>
      </c>
      <c r="G1207" s="153"/>
      <c r="H1207" s="153"/>
      <c r="I1207" s="153"/>
      <c r="J1207" s="153"/>
      <c r="K1207" s="153"/>
      <c r="L1207" s="153"/>
      <c r="M1207" s="153"/>
      <c r="N1207" s="153"/>
      <c r="O1207" s="153"/>
      <c r="P1207" s="153"/>
      <c r="Q1207" s="153"/>
      <c r="R1207" s="153"/>
      <c r="S1207" s="32"/>
      <c r="T1207" s="154"/>
      <c r="AA1207" s="64"/>
      <c r="AT1207" s="13" t="s">
        <v>242</v>
      </c>
      <c r="AU1207" s="13" t="s">
        <v>74</v>
      </c>
    </row>
    <row r="1208" s="13" customFormat="true" ht="15.75" hidden="false" customHeight="true" outlineLevel="0" collapsed="false">
      <c r="B1208" s="155"/>
      <c r="E1208" s="156"/>
      <c r="F1208" s="157" t="s">
        <v>958</v>
      </c>
      <c r="G1208" s="157"/>
      <c r="H1208" s="157"/>
      <c r="I1208" s="157"/>
      <c r="K1208" s="156"/>
      <c r="S1208" s="155"/>
      <c r="T1208" s="158"/>
      <c r="AA1208" s="159"/>
      <c r="AT1208" s="156" t="s">
        <v>244</v>
      </c>
      <c r="AU1208" s="156" t="s">
        <v>74</v>
      </c>
      <c r="AV1208" s="156" t="s">
        <v>72</v>
      </c>
      <c r="AW1208" s="156" t="s">
        <v>192</v>
      </c>
      <c r="AX1208" s="156" t="s">
        <v>64</v>
      </c>
      <c r="AY1208" s="156" t="s">
        <v>234</v>
      </c>
    </row>
    <row r="1209" s="13" customFormat="true" ht="15.75" hidden="false" customHeight="true" outlineLevel="0" collapsed="false">
      <c r="B1209" s="160"/>
      <c r="E1209" s="161"/>
      <c r="F1209" s="162" t="s">
        <v>1529</v>
      </c>
      <c r="G1209" s="162"/>
      <c r="H1209" s="162"/>
      <c r="I1209" s="162"/>
      <c r="K1209" s="163" t="n">
        <v>120</v>
      </c>
      <c r="S1209" s="160"/>
      <c r="T1209" s="164"/>
      <c r="AA1209" s="165"/>
      <c r="AT1209" s="161" t="s">
        <v>244</v>
      </c>
      <c r="AU1209" s="161" t="s">
        <v>74</v>
      </c>
      <c r="AV1209" s="161" t="s">
        <v>74</v>
      </c>
      <c r="AW1209" s="161" t="s">
        <v>192</v>
      </c>
      <c r="AX1209" s="161" t="s">
        <v>64</v>
      </c>
      <c r="AY1209" s="161" t="s">
        <v>234</v>
      </c>
    </row>
    <row r="1210" s="13" customFormat="true" ht="15.75" hidden="false" customHeight="true" outlineLevel="0" collapsed="false">
      <c r="B1210" s="166"/>
      <c r="E1210" s="167"/>
      <c r="F1210" s="168" t="s">
        <v>246</v>
      </c>
      <c r="G1210" s="168"/>
      <c r="H1210" s="168"/>
      <c r="I1210" s="168"/>
      <c r="K1210" s="169" t="n">
        <v>120</v>
      </c>
      <c r="S1210" s="166"/>
      <c r="T1210" s="170"/>
      <c r="AA1210" s="171"/>
      <c r="AT1210" s="167" t="s">
        <v>244</v>
      </c>
      <c r="AU1210" s="167" t="s">
        <v>74</v>
      </c>
      <c r="AV1210" s="167" t="s">
        <v>239</v>
      </c>
      <c r="AW1210" s="167" t="s">
        <v>192</v>
      </c>
      <c r="AX1210" s="167" t="s">
        <v>72</v>
      </c>
      <c r="AY1210" s="167" t="s">
        <v>234</v>
      </c>
    </row>
    <row r="1211" s="13" customFormat="true" ht="27" hidden="false" customHeight="true" outlineLevel="0" collapsed="false">
      <c r="B1211" s="32"/>
      <c r="C1211" s="178" t="s">
        <v>1530</v>
      </c>
      <c r="D1211" s="178" t="s">
        <v>453</v>
      </c>
      <c r="E1211" s="179" t="s">
        <v>1531</v>
      </c>
      <c r="F1211" s="180" t="s">
        <v>1532</v>
      </c>
      <c r="G1211" s="180"/>
      <c r="H1211" s="180"/>
      <c r="I1211" s="180"/>
      <c r="J1211" s="181" t="s">
        <v>238</v>
      </c>
      <c r="K1211" s="182" t="n">
        <v>2.97</v>
      </c>
      <c r="L1211" s="183"/>
      <c r="M1211" s="183"/>
      <c r="N1211" s="184" t="n">
        <f aca="false">ROUND($L$1211*$K$1211,2)</f>
        <v>0</v>
      </c>
      <c r="O1211" s="184"/>
      <c r="P1211" s="184"/>
      <c r="Q1211" s="184"/>
      <c r="R1211" s="143" t="s">
        <v>249</v>
      </c>
      <c r="S1211" s="32"/>
      <c r="T1211" s="148"/>
      <c r="U1211" s="149" t="s">
        <v>34</v>
      </c>
      <c r="X1211" s="150" t="n">
        <v>0.0118</v>
      </c>
      <c r="Y1211" s="150" t="n">
        <f aca="false">$X$1211*$K$1211</f>
        <v>0.035046</v>
      </c>
      <c r="Z1211" s="150" t="n">
        <v>0</v>
      </c>
      <c r="AA1211" s="151" t="n">
        <f aca="false">$Z$1211*$K$1211</f>
        <v>0</v>
      </c>
      <c r="AR1211" s="102" t="s">
        <v>459</v>
      </c>
      <c r="AT1211" s="102" t="s">
        <v>453</v>
      </c>
      <c r="AU1211" s="102" t="s">
        <v>74</v>
      </c>
      <c r="AY1211" s="13" t="s">
        <v>234</v>
      </c>
      <c r="BE1211" s="152" t="n">
        <f aca="false">IF($U$1211="základní",$N$1211,0)</f>
        <v>0</v>
      </c>
      <c r="BF1211" s="152" t="n">
        <f aca="false">IF($U$1211="snížená",$N$1211,0)</f>
        <v>0</v>
      </c>
      <c r="BG1211" s="152" t="n">
        <f aca="false">IF($U$1211="zákl. přenesená",$N$1211,0)</f>
        <v>0</v>
      </c>
      <c r="BH1211" s="152" t="n">
        <f aca="false">IF($U$1211="sníž. přenesená",$N$1211,0)</f>
        <v>0</v>
      </c>
      <c r="BI1211" s="152" t="n">
        <f aca="false">IF($U$1211="nulová",$N$1211,0)</f>
        <v>0</v>
      </c>
      <c r="BJ1211" s="102" t="s">
        <v>72</v>
      </c>
      <c r="BK1211" s="152" t="n">
        <f aca="false">ROUND($L$1211*$K$1211,2)</f>
        <v>0</v>
      </c>
      <c r="BL1211" s="102" t="s">
        <v>346</v>
      </c>
      <c r="BM1211" s="102" t="s">
        <v>1533</v>
      </c>
    </row>
    <row r="1212" s="13" customFormat="true" ht="16.5" hidden="false" customHeight="true" outlineLevel="0" collapsed="false">
      <c r="B1212" s="32"/>
      <c r="F1212" s="153" t="s">
        <v>1534</v>
      </c>
      <c r="G1212" s="153"/>
      <c r="H1212" s="153"/>
      <c r="I1212" s="153"/>
      <c r="J1212" s="153"/>
      <c r="K1212" s="153"/>
      <c r="L1212" s="153"/>
      <c r="M1212" s="153"/>
      <c r="N1212" s="153"/>
      <c r="O1212" s="153"/>
      <c r="P1212" s="153"/>
      <c r="Q1212" s="153"/>
      <c r="R1212" s="153"/>
      <c r="S1212" s="32"/>
      <c r="T1212" s="154"/>
      <c r="AA1212" s="64"/>
      <c r="AT1212" s="13" t="s">
        <v>242</v>
      </c>
      <c r="AU1212" s="13" t="s">
        <v>74</v>
      </c>
    </row>
    <row r="1213" s="13" customFormat="true" ht="15.75" hidden="false" customHeight="true" outlineLevel="0" collapsed="false">
      <c r="B1213" s="160"/>
      <c r="E1213" s="161"/>
      <c r="F1213" s="162" t="s">
        <v>1535</v>
      </c>
      <c r="G1213" s="162"/>
      <c r="H1213" s="162"/>
      <c r="I1213" s="162"/>
      <c r="K1213" s="163" t="n">
        <v>2.97</v>
      </c>
      <c r="S1213" s="160"/>
      <c r="T1213" s="164"/>
      <c r="AA1213" s="165"/>
      <c r="AT1213" s="161" t="s">
        <v>244</v>
      </c>
      <c r="AU1213" s="161" t="s">
        <v>74</v>
      </c>
      <c r="AV1213" s="161" t="s">
        <v>74</v>
      </c>
      <c r="AW1213" s="161" t="s">
        <v>192</v>
      </c>
      <c r="AX1213" s="161" t="s">
        <v>64</v>
      </c>
      <c r="AY1213" s="161" t="s">
        <v>234</v>
      </c>
    </row>
    <row r="1214" s="13" customFormat="true" ht="15.75" hidden="false" customHeight="true" outlineLevel="0" collapsed="false">
      <c r="B1214" s="166"/>
      <c r="E1214" s="167"/>
      <c r="F1214" s="168" t="s">
        <v>246</v>
      </c>
      <c r="G1214" s="168"/>
      <c r="H1214" s="168"/>
      <c r="I1214" s="168"/>
      <c r="K1214" s="169" t="n">
        <v>2.97</v>
      </c>
      <c r="S1214" s="166"/>
      <c r="T1214" s="170"/>
      <c r="AA1214" s="171"/>
      <c r="AT1214" s="167" t="s">
        <v>244</v>
      </c>
      <c r="AU1214" s="167" t="s">
        <v>74</v>
      </c>
      <c r="AV1214" s="167" t="s">
        <v>239</v>
      </c>
      <c r="AW1214" s="167" t="s">
        <v>192</v>
      </c>
      <c r="AX1214" s="167" t="s">
        <v>72</v>
      </c>
      <c r="AY1214" s="167" t="s">
        <v>234</v>
      </c>
    </row>
    <row r="1215" s="13" customFormat="true" ht="27" hidden="false" customHeight="true" outlineLevel="0" collapsed="false">
      <c r="B1215" s="32"/>
      <c r="C1215" s="141" t="s">
        <v>1536</v>
      </c>
      <c r="D1215" s="141" t="s">
        <v>235</v>
      </c>
      <c r="E1215" s="142" t="s">
        <v>1537</v>
      </c>
      <c r="F1215" s="143" t="s">
        <v>1538</v>
      </c>
      <c r="G1215" s="143"/>
      <c r="H1215" s="143"/>
      <c r="I1215" s="143"/>
      <c r="J1215" s="144" t="s">
        <v>355</v>
      </c>
      <c r="K1215" s="145" t="n">
        <v>1</v>
      </c>
      <c r="L1215" s="146"/>
      <c r="M1215" s="146"/>
      <c r="N1215" s="147" t="n">
        <f aca="false">ROUND($L$1215*$K$1215,2)</f>
        <v>0</v>
      </c>
      <c r="O1215" s="147"/>
      <c r="P1215" s="147"/>
      <c r="Q1215" s="147"/>
      <c r="R1215" s="143" t="s">
        <v>249</v>
      </c>
      <c r="S1215" s="32"/>
      <c r="T1215" s="148"/>
      <c r="U1215" s="149" t="s">
        <v>34</v>
      </c>
      <c r="X1215" s="150" t="n">
        <v>0</v>
      </c>
      <c r="Y1215" s="150" t="n">
        <f aca="false">$X$1215*$K$1215</f>
        <v>0</v>
      </c>
      <c r="Z1215" s="150" t="n">
        <v>0</v>
      </c>
      <c r="AA1215" s="151" t="n">
        <f aca="false">$Z$1215*$K$1215</f>
        <v>0</v>
      </c>
      <c r="AR1215" s="102" t="s">
        <v>346</v>
      </c>
      <c r="AT1215" s="102" t="s">
        <v>235</v>
      </c>
      <c r="AU1215" s="102" t="s">
        <v>74</v>
      </c>
      <c r="AY1215" s="13" t="s">
        <v>234</v>
      </c>
      <c r="BE1215" s="152" t="n">
        <f aca="false">IF($U$1215="základní",$N$1215,0)</f>
        <v>0</v>
      </c>
      <c r="BF1215" s="152" t="n">
        <f aca="false">IF($U$1215="snížená",$N$1215,0)</f>
        <v>0</v>
      </c>
      <c r="BG1215" s="152" t="n">
        <f aca="false">IF($U$1215="zákl. přenesená",$N$1215,0)</f>
        <v>0</v>
      </c>
      <c r="BH1215" s="152" t="n">
        <f aca="false">IF($U$1215="sníž. přenesená",$N$1215,0)</f>
        <v>0</v>
      </c>
      <c r="BI1215" s="152" t="n">
        <f aca="false">IF($U$1215="nulová",$N$1215,0)</f>
        <v>0</v>
      </c>
      <c r="BJ1215" s="102" t="s">
        <v>72</v>
      </c>
      <c r="BK1215" s="152" t="n">
        <f aca="false">ROUND($L$1215*$K$1215,2)</f>
        <v>0</v>
      </c>
      <c r="BL1215" s="102" t="s">
        <v>346</v>
      </c>
      <c r="BM1215" s="102" t="s">
        <v>1539</v>
      </c>
    </row>
    <row r="1216" s="13" customFormat="true" ht="16.5" hidden="false" customHeight="true" outlineLevel="0" collapsed="false">
      <c r="B1216" s="32"/>
      <c r="F1216" s="153" t="s">
        <v>1540</v>
      </c>
      <c r="G1216" s="153"/>
      <c r="H1216" s="153"/>
      <c r="I1216" s="153"/>
      <c r="J1216" s="153"/>
      <c r="K1216" s="153"/>
      <c r="L1216" s="153"/>
      <c r="M1216" s="153"/>
      <c r="N1216" s="153"/>
      <c r="O1216" s="153"/>
      <c r="P1216" s="153"/>
      <c r="Q1216" s="153"/>
      <c r="R1216" s="153"/>
      <c r="S1216" s="32"/>
      <c r="T1216" s="154"/>
      <c r="AA1216" s="64"/>
      <c r="AT1216" s="13" t="s">
        <v>242</v>
      </c>
      <c r="AU1216" s="13" t="s">
        <v>74</v>
      </c>
    </row>
    <row r="1217" s="130" customFormat="true" ht="30.75" hidden="false" customHeight="true" outlineLevel="0" collapsed="false">
      <c r="B1217" s="131"/>
      <c r="D1217" s="139" t="s">
        <v>218</v>
      </c>
      <c r="N1217" s="140" t="n">
        <f aca="false">$BK$1217</f>
        <v>0</v>
      </c>
      <c r="O1217" s="140"/>
      <c r="P1217" s="140"/>
      <c r="Q1217" s="140"/>
      <c r="S1217" s="131"/>
      <c r="T1217" s="134"/>
      <c r="W1217" s="135" t="n">
        <f aca="false">SUM($W$1218:$W$1250)</f>
        <v>0</v>
      </c>
      <c r="Y1217" s="135" t="n">
        <f aca="false">SUM($Y$1218:$Y$1250)</f>
        <v>4.7793959</v>
      </c>
      <c r="AA1217" s="136" t="n">
        <f aca="false">SUM($AA$1218:$AA$1250)</f>
        <v>0.97550645</v>
      </c>
      <c r="AR1217" s="137" t="s">
        <v>74</v>
      </c>
      <c r="AT1217" s="137" t="s">
        <v>63</v>
      </c>
      <c r="AU1217" s="137" t="s">
        <v>72</v>
      </c>
      <c r="AY1217" s="137" t="s">
        <v>234</v>
      </c>
      <c r="BK1217" s="138" t="n">
        <f aca="false">SUM($BK$1218:$BK$1250)</f>
        <v>0</v>
      </c>
    </row>
    <row r="1218" s="13" customFormat="true" ht="15.75" hidden="false" customHeight="true" outlineLevel="0" collapsed="false">
      <c r="B1218" s="32"/>
      <c r="C1218" s="141" t="s">
        <v>1541</v>
      </c>
      <c r="D1218" s="141" t="s">
        <v>235</v>
      </c>
      <c r="E1218" s="142" t="s">
        <v>1542</v>
      </c>
      <c r="F1218" s="143" t="s">
        <v>1543</v>
      </c>
      <c r="G1218" s="143"/>
      <c r="H1218" s="143"/>
      <c r="I1218" s="143"/>
      <c r="J1218" s="144" t="s">
        <v>238</v>
      </c>
      <c r="K1218" s="145" t="n">
        <v>3146.795</v>
      </c>
      <c r="L1218" s="146"/>
      <c r="M1218" s="146"/>
      <c r="N1218" s="147" t="n">
        <f aca="false">ROUND($L$1218*$K$1218,2)</f>
        <v>0</v>
      </c>
      <c r="O1218" s="147"/>
      <c r="P1218" s="147"/>
      <c r="Q1218" s="147"/>
      <c r="R1218" s="143" t="s">
        <v>249</v>
      </c>
      <c r="S1218" s="32"/>
      <c r="T1218" s="148"/>
      <c r="U1218" s="149" t="s">
        <v>34</v>
      </c>
      <c r="X1218" s="150" t="n">
        <v>0.001</v>
      </c>
      <c r="Y1218" s="150" t="n">
        <f aca="false">$X$1218*$K$1218</f>
        <v>3.146795</v>
      </c>
      <c r="Z1218" s="150" t="n">
        <v>0.00031</v>
      </c>
      <c r="AA1218" s="151" t="n">
        <f aca="false">$Z$1218*$K$1218</f>
        <v>0.97550645</v>
      </c>
      <c r="AR1218" s="102" t="s">
        <v>346</v>
      </c>
      <c r="AT1218" s="102" t="s">
        <v>235</v>
      </c>
      <c r="AU1218" s="102" t="s">
        <v>74</v>
      </c>
      <c r="AY1218" s="13" t="s">
        <v>234</v>
      </c>
      <c r="BE1218" s="152" t="n">
        <f aca="false">IF($U$1218="základní",$N$1218,0)</f>
        <v>0</v>
      </c>
      <c r="BF1218" s="152" t="n">
        <f aca="false">IF($U$1218="snížená",$N$1218,0)</f>
        <v>0</v>
      </c>
      <c r="BG1218" s="152" t="n">
        <f aca="false">IF($U$1218="zákl. přenesená",$N$1218,0)</f>
        <v>0</v>
      </c>
      <c r="BH1218" s="152" t="n">
        <f aca="false">IF($U$1218="sníž. přenesená",$N$1218,0)</f>
        <v>0</v>
      </c>
      <c r="BI1218" s="152" t="n">
        <f aca="false">IF($U$1218="nulová",$N$1218,0)</f>
        <v>0</v>
      </c>
      <c r="BJ1218" s="102" t="s">
        <v>72</v>
      </c>
      <c r="BK1218" s="152" t="n">
        <f aca="false">ROUND($L$1218*$K$1218,2)</f>
        <v>0</v>
      </c>
      <c r="BL1218" s="102" t="s">
        <v>346</v>
      </c>
      <c r="BM1218" s="102" t="s">
        <v>1544</v>
      </c>
    </row>
    <row r="1219" s="13" customFormat="true" ht="16.5" hidden="false" customHeight="true" outlineLevel="0" collapsed="false">
      <c r="B1219" s="32"/>
      <c r="F1219" s="153" t="s">
        <v>1545</v>
      </c>
      <c r="G1219" s="153"/>
      <c r="H1219" s="153"/>
      <c r="I1219" s="153"/>
      <c r="J1219" s="153"/>
      <c r="K1219" s="153"/>
      <c r="L1219" s="153"/>
      <c r="M1219" s="153"/>
      <c r="N1219" s="153"/>
      <c r="O1219" s="153"/>
      <c r="P1219" s="153"/>
      <c r="Q1219" s="153"/>
      <c r="R1219" s="153"/>
      <c r="S1219" s="32"/>
      <c r="T1219" s="154"/>
      <c r="AA1219" s="64"/>
      <c r="AT1219" s="13" t="s">
        <v>242</v>
      </c>
      <c r="AU1219" s="13" t="s">
        <v>74</v>
      </c>
    </row>
    <row r="1220" s="13" customFormat="true" ht="15.75" hidden="false" customHeight="true" outlineLevel="0" collapsed="false">
      <c r="B1220" s="155"/>
      <c r="E1220" s="156"/>
      <c r="F1220" s="157" t="s">
        <v>384</v>
      </c>
      <c r="G1220" s="157"/>
      <c r="H1220" s="157"/>
      <c r="I1220" s="157"/>
      <c r="K1220" s="156"/>
      <c r="S1220" s="155"/>
      <c r="T1220" s="158"/>
      <c r="AA1220" s="159"/>
      <c r="AT1220" s="156" t="s">
        <v>244</v>
      </c>
      <c r="AU1220" s="156" t="s">
        <v>74</v>
      </c>
      <c r="AV1220" s="156" t="s">
        <v>72</v>
      </c>
      <c r="AW1220" s="156" t="s">
        <v>192</v>
      </c>
      <c r="AX1220" s="156" t="s">
        <v>64</v>
      </c>
      <c r="AY1220" s="156" t="s">
        <v>234</v>
      </c>
    </row>
    <row r="1221" s="13" customFormat="true" ht="15.75" hidden="false" customHeight="true" outlineLevel="0" collapsed="false">
      <c r="B1221" s="155"/>
      <c r="E1221" s="156"/>
      <c r="F1221" s="157" t="s">
        <v>1546</v>
      </c>
      <c r="G1221" s="157"/>
      <c r="H1221" s="157"/>
      <c r="I1221" s="157"/>
      <c r="K1221" s="156"/>
      <c r="S1221" s="155"/>
      <c r="T1221" s="158"/>
      <c r="AA1221" s="159"/>
      <c r="AT1221" s="156" t="s">
        <v>244</v>
      </c>
      <c r="AU1221" s="156" t="s">
        <v>74</v>
      </c>
      <c r="AV1221" s="156" t="s">
        <v>72</v>
      </c>
      <c r="AW1221" s="156" t="s">
        <v>192</v>
      </c>
      <c r="AX1221" s="156" t="s">
        <v>64</v>
      </c>
      <c r="AY1221" s="156" t="s">
        <v>234</v>
      </c>
    </row>
    <row r="1222" s="13" customFormat="true" ht="15.75" hidden="false" customHeight="true" outlineLevel="0" collapsed="false">
      <c r="B1222" s="160"/>
      <c r="E1222" s="161"/>
      <c r="F1222" s="162" t="s">
        <v>140</v>
      </c>
      <c r="G1222" s="162"/>
      <c r="H1222" s="162"/>
      <c r="I1222" s="162"/>
      <c r="K1222" s="163" t="n">
        <v>1214.6</v>
      </c>
      <c r="S1222" s="160"/>
      <c r="T1222" s="164"/>
      <c r="AA1222" s="165"/>
      <c r="AT1222" s="161" t="s">
        <v>244</v>
      </c>
      <c r="AU1222" s="161" t="s">
        <v>74</v>
      </c>
      <c r="AV1222" s="161" t="s">
        <v>74</v>
      </c>
      <c r="AW1222" s="161" t="s">
        <v>192</v>
      </c>
      <c r="AX1222" s="161" t="s">
        <v>64</v>
      </c>
      <c r="AY1222" s="161" t="s">
        <v>234</v>
      </c>
    </row>
    <row r="1223" s="13" customFormat="true" ht="15.75" hidden="false" customHeight="true" outlineLevel="0" collapsed="false">
      <c r="B1223" s="155"/>
      <c r="E1223" s="156"/>
      <c r="F1223" s="157" t="s">
        <v>1547</v>
      </c>
      <c r="G1223" s="157"/>
      <c r="H1223" s="157"/>
      <c r="I1223" s="157"/>
      <c r="K1223" s="156"/>
      <c r="S1223" s="155"/>
      <c r="T1223" s="158"/>
      <c r="AA1223" s="159"/>
      <c r="AT1223" s="156" t="s">
        <v>244</v>
      </c>
      <c r="AU1223" s="156" t="s">
        <v>74</v>
      </c>
      <c r="AV1223" s="156" t="s">
        <v>72</v>
      </c>
      <c r="AW1223" s="156" t="s">
        <v>192</v>
      </c>
      <c r="AX1223" s="156" t="s">
        <v>64</v>
      </c>
      <c r="AY1223" s="156" t="s">
        <v>234</v>
      </c>
    </row>
    <row r="1224" s="13" customFormat="true" ht="15.75" hidden="false" customHeight="true" outlineLevel="0" collapsed="false">
      <c r="B1224" s="160"/>
      <c r="E1224" s="161"/>
      <c r="F1224" s="162" t="s">
        <v>1548</v>
      </c>
      <c r="G1224" s="162"/>
      <c r="H1224" s="162"/>
      <c r="I1224" s="162"/>
      <c r="K1224" s="163" t="n">
        <v>2373.195</v>
      </c>
      <c r="S1224" s="160"/>
      <c r="T1224" s="164"/>
      <c r="AA1224" s="165"/>
      <c r="AT1224" s="161" t="s">
        <v>244</v>
      </c>
      <c r="AU1224" s="161" t="s">
        <v>74</v>
      </c>
      <c r="AV1224" s="161" t="s">
        <v>74</v>
      </c>
      <c r="AW1224" s="161" t="s">
        <v>192</v>
      </c>
      <c r="AX1224" s="161" t="s">
        <v>64</v>
      </c>
      <c r="AY1224" s="161" t="s">
        <v>234</v>
      </c>
    </row>
    <row r="1225" s="13" customFormat="true" ht="15.75" hidden="false" customHeight="true" outlineLevel="0" collapsed="false">
      <c r="B1225" s="155"/>
      <c r="E1225" s="156"/>
      <c r="F1225" s="157" t="s">
        <v>653</v>
      </c>
      <c r="G1225" s="157"/>
      <c r="H1225" s="157"/>
      <c r="I1225" s="157"/>
      <c r="K1225" s="156"/>
      <c r="S1225" s="155"/>
      <c r="T1225" s="158"/>
      <c r="AA1225" s="159"/>
      <c r="AT1225" s="156" t="s">
        <v>244</v>
      </c>
      <c r="AU1225" s="156" t="s">
        <v>74</v>
      </c>
      <c r="AV1225" s="156" t="s">
        <v>72</v>
      </c>
      <c r="AW1225" s="156" t="s">
        <v>192</v>
      </c>
      <c r="AX1225" s="156" t="s">
        <v>64</v>
      </c>
      <c r="AY1225" s="156" t="s">
        <v>234</v>
      </c>
    </row>
    <row r="1226" s="13" customFormat="true" ht="15.75" hidden="false" customHeight="true" outlineLevel="0" collapsed="false">
      <c r="B1226" s="160"/>
      <c r="E1226" s="161"/>
      <c r="F1226" s="162" t="s">
        <v>1549</v>
      </c>
      <c r="G1226" s="162"/>
      <c r="H1226" s="162"/>
      <c r="I1226" s="162"/>
      <c r="K1226" s="163" t="n">
        <v>61.2</v>
      </c>
      <c r="S1226" s="160"/>
      <c r="T1226" s="164"/>
      <c r="AA1226" s="165"/>
      <c r="AT1226" s="161" t="s">
        <v>244</v>
      </c>
      <c r="AU1226" s="161" t="s">
        <v>74</v>
      </c>
      <c r="AV1226" s="161" t="s">
        <v>74</v>
      </c>
      <c r="AW1226" s="161" t="s">
        <v>192</v>
      </c>
      <c r="AX1226" s="161" t="s">
        <v>64</v>
      </c>
      <c r="AY1226" s="161" t="s">
        <v>234</v>
      </c>
    </row>
    <row r="1227" s="13" customFormat="true" ht="15.75" hidden="false" customHeight="true" outlineLevel="0" collapsed="false">
      <c r="B1227" s="160"/>
      <c r="E1227" s="161"/>
      <c r="F1227" s="162" t="s">
        <v>1550</v>
      </c>
      <c r="G1227" s="162"/>
      <c r="H1227" s="162"/>
      <c r="I1227" s="162"/>
      <c r="K1227" s="163" t="n">
        <v>70.65</v>
      </c>
      <c r="S1227" s="160"/>
      <c r="T1227" s="164"/>
      <c r="AA1227" s="165"/>
      <c r="AT1227" s="161" t="s">
        <v>244</v>
      </c>
      <c r="AU1227" s="161" t="s">
        <v>74</v>
      </c>
      <c r="AV1227" s="161" t="s">
        <v>74</v>
      </c>
      <c r="AW1227" s="161" t="s">
        <v>192</v>
      </c>
      <c r="AX1227" s="161" t="s">
        <v>64</v>
      </c>
      <c r="AY1227" s="161" t="s">
        <v>234</v>
      </c>
    </row>
    <row r="1228" s="13" customFormat="true" ht="15.75" hidden="false" customHeight="true" outlineLevel="0" collapsed="false">
      <c r="B1228" s="155"/>
      <c r="E1228" s="156"/>
      <c r="F1228" s="157" t="s">
        <v>1551</v>
      </c>
      <c r="G1228" s="157"/>
      <c r="H1228" s="157"/>
      <c r="I1228" s="157"/>
      <c r="K1228" s="156"/>
      <c r="S1228" s="155"/>
      <c r="T1228" s="158"/>
      <c r="AA1228" s="159"/>
      <c r="AT1228" s="156" t="s">
        <v>244</v>
      </c>
      <c r="AU1228" s="156" t="s">
        <v>74</v>
      </c>
      <c r="AV1228" s="156" t="s">
        <v>72</v>
      </c>
      <c r="AW1228" s="156" t="s">
        <v>192</v>
      </c>
      <c r="AX1228" s="156" t="s">
        <v>64</v>
      </c>
      <c r="AY1228" s="156" t="s">
        <v>234</v>
      </c>
    </row>
    <row r="1229" s="13" customFormat="true" ht="15.75" hidden="false" customHeight="true" outlineLevel="0" collapsed="false">
      <c r="B1229" s="155"/>
      <c r="E1229" s="156"/>
      <c r="F1229" s="157" t="s">
        <v>384</v>
      </c>
      <c r="G1229" s="157"/>
      <c r="H1229" s="157"/>
      <c r="I1229" s="157"/>
      <c r="K1229" s="156"/>
      <c r="S1229" s="155"/>
      <c r="T1229" s="158"/>
      <c r="AA1229" s="159"/>
      <c r="AT1229" s="156" t="s">
        <v>244</v>
      </c>
      <c r="AU1229" s="156" t="s">
        <v>74</v>
      </c>
      <c r="AV1229" s="156" t="s">
        <v>72</v>
      </c>
      <c r="AW1229" s="156" t="s">
        <v>192</v>
      </c>
      <c r="AX1229" s="156" t="s">
        <v>64</v>
      </c>
      <c r="AY1229" s="156" t="s">
        <v>234</v>
      </c>
    </row>
    <row r="1230" s="13" customFormat="true" ht="15.75" hidden="false" customHeight="true" outlineLevel="0" collapsed="false">
      <c r="B1230" s="160"/>
      <c r="E1230" s="161"/>
      <c r="F1230" s="162" t="s">
        <v>1552</v>
      </c>
      <c r="G1230" s="162"/>
      <c r="H1230" s="162"/>
      <c r="I1230" s="162"/>
      <c r="K1230" s="163" t="n">
        <v>-572.85</v>
      </c>
      <c r="S1230" s="160"/>
      <c r="T1230" s="164"/>
      <c r="AA1230" s="165"/>
      <c r="AT1230" s="161" t="s">
        <v>244</v>
      </c>
      <c r="AU1230" s="161" t="s">
        <v>74</v>
      </c>
      <c r="AV1230" s="161" t="s">
        <v>74</v>
      </c>
      <c r="AW1230" s="161" t="s">
        <v>192</v>
      </c>
      <c r="AX1230" s="161" t="s">
        <v>64</v>
      </c>
      <c r="AY1230" s="161" t="s">
        <v>234</v>
      </c>
    </row>
    <row r="1231" s="13" customFormat="true" ht="15.75" hidden="false" customHeight="true" outlineLevel="0" collapsed="false">
      <c r="B1231" s="172"/>
      <c r="E1231" s="173"/>
      <c r="F1231" s="174" t="s">
        <v>253</v>
      </c>
      <c r="G1231" s="174"/>
      <c r="H1231" s="174"/>
      <c r="I1231" s="174"/>
      <c r="K1231" s="175" t="n">
        <v>3146.795</v>
      </c>
      <c r="S1231" s="172"/>
      <c r="T1231" s="176"/>
      <c r="AA1231" s="177"/>
      <c r="AT1231" s="173" t="s">
        <v>244</v>
      </c>
      <c r="AU1231" s="173" t="s">
        <v>74</v>
      </c>
      <c r="AV1231" s="173" t="s">
        <v>254</v>
      </c>
      <c r="AW1231" s="173" t="s">
        <v>192</v>
      </c>
      <c r="AX1231" s="173" t="s">
        <v>64</v>
      </c>
      <c r="AY1231" s="173" t="s">
        <v>234</v>
      </c>
    </row>
    <row r="1232" s="13" customFormat="true" ht="15.75" hidden="false" customHeight="true" outlineLevel="0" collapsed="false">
      <c r="B1232" s="166"/>
      <c r="E1232" s="167"/>
      <c r="F1232" s="168" t="s">
        <v>246</v>
      </c>
      <c r="G1232" s="168"/>
      <c r="H1232" s="168"/>
      <c r="I1232" s="168"/>
      <c r="K1232" s="169" t="n">
        <v>3146.795</v>
      </c>
      <c r="S1232" s="166"/>
      <c r="T1232" s="170"/>
      <c r="AA1232" s="171"/>
      <c r="AT1232" s="167" t="s">
        <v>244</v>
      </c>
      <c r="AU1232" s="167" t="s">
        <v>74</v>
      </c>
      <c r="AV1232" s="167" t="s">
        <v>239</v>
      </c>
      <c r="AW1232" s="167" t="s">
        <v>192</v>
      </c>
      <c r="AX1232" s="167" t="s">
        <v>72</v>
      </c>
      <c r="AY1232" s="167" t="s">
        <v>234</v>
      </c>
    </row>
    <row r="1233" s="13" customFormat="true" ht="51" hidden="false" customHeight="true" outlineLevel="0" collapsed="false">
      <c r="B1233" s="32"/>
      <c r="C1233" s="141" t="s">
        <v>1553</v>
      </c>
      <c r="D1233" s="141" t="s">
        <v>235</v>
      </c>
      <c r="E1233" s="142" t="s">
        <v>1554</v>
      </c>
      <c r="F1233" s="143" t="s">
        <v>1555</v>
      </c>
      <c r="G1233" s="143"/>
      <c r="H1233" s="143"/>
      <c r="I1233" s="143"/>
      <c r="J1233" s="144" t="s">
        <v>238</v>
      </c>
      <c r="K1233" s="145" t="n">
        <v>3887.145</v>
      </c>
      <c r="L1233" s="146"/>
      <c r="M1233" s="146"/>
      <c r="N1233" s="147" t="n">
        <f aca="false">ROUND($L$1233*$K$1233,2)</f>
        <v>0</v>
      </c>
      <c r="O1233" s="147"/>
      <c r="P1233" s="147"/>
      <c r="Q1233" s="147"/>
      <c r="R1233" s="143"/>
      <c r="S1233" s="32"/>
      <c r="T1233" s="148"/>
      <c r="U1233" s="149" t="s">
        <v>34</v>
      </c>
      <c r="X1233" s="150" t="n">
        <v>0.00042</v>
      </c>
      <c r="Y1233" s="150" t="n">
        <f aca="false">$X$1233*$K$1233</f>
        <v>1.6326009</v>
      </c>
      <c r="Z1233" s="150" t="n">
        <v>0</v>
      </c>
      <c r="AA1233" s="151" t="n">
        <f aca="false">$Z$1233*$K$1233</f>
        <v>0</v>
      </c>
      <c r="AR1233" s="102" t="s">
        <v>346</v>
      </c>
      <c r="AT1233" s="102" t="s">
        <v>235</v>
      </c>
      <c r="AU1233" s="102" t="s">
        <v>74</v>
      </c>
      <c r="AY1233" s="13" t="s">
        <v>234</v>
      </c>
      <c r="BE1233" s="152" t="n">
        <f aca="false">IF($U$1233="základní",$N$1233,0)</f>
        <v>0</v>
      </c>
      <c r="BF1233" s="152" t="n">
        <f aca="false">IF($U$1233="snížená",$N$1233,0)</f>
        <v>0</v>
      </c>
      <c r="BG1233" s="152" t="n">
        <f aca="false">IF($U$1233="zákl. přenesená",$N$1233,0)</f>
        <v>0</v>
      </c>
      <c r="BH1233" s="152" t="n">
        <f aca="false">IF($U$1233="sníž. přenesená",$N$1233,0)</f>
        <v>0</v>
      </c>
      <c r="BI1233" s="152" t="n">
        <f aca="false">IF($U$1233="nulová",$N$1233,0)</f>
        <v>0</v>
      </c>
      <c r="BJ1233" s="102" t="s">
        <v>72</v>
      </c>
      <c r="BK1233" s="152" t="n">
        <f aca="false">ROUND($L$1233*$K$1233,2)</f>
        <v>0</v>
      </c>
      <c r="BL1233" s="102" t="s">
        <v>346</v>
      </c>
      <c r="BM1233" s="102" t="s">
        <v>1556</v>
      </c>
    </row>
    <row r="1234" s="13" customFormat="true" ht="16.5" hidden="false" customHeight="true" outlineLevel="0" collapsed="false">
      <c r="B1234" s="32"/>
      <c r="F1234" s="153" t="s">
        <v>1557</v>
      </c>
      <c r="G1234" s="153"/>
      <c r="H1234" s="153"/>
      <c r="I1234" s="153"/>
      <c r="J1234" s="153"/>
      <c r="K1234" s="153"/>
      <c r="L1234" s="153"/>
      <c r="M1234" s="153"/>
      <c r="N1234" s="153"/>
      <c r="O1234" s="153"/>
      <c r="P1234" s="153"/>
      <c r="Q1234" s="153"/>
      <c r="R1234" s="153"/>
      <c r="S1234" s="32"/>
      <c r="T1234" s="154"/>
      <c r="AA1234" s="64"/>
      <c r="AT1234" s="13" t="s">
        <v>242</v>
      </c>
      <c r="AU1234" s="13" t="s">
        <v>74</v>
      </c>
    </row>
    <row r="1235" s="13" customFormat="true" ht="15.75" hidden="false" customHeight="true" outlineLevel="0" collapsed="false">
      <c r="B1235" s="155"/>
      <c r="E1235" s="156"/>
      <c r="F1235" s="157" t="s">
        <v>384</v>
      </c>
      <c r="G1235" s="157"/>
      <c r="H1235" s="157"/>
      <c r="I1235" s="157"/>
      <c r="K1235" s="156"/>
      <c r="S1235" s="155"/>
      <c r="T1235" s="158"/>
      <c r="AA1235" s="159"/>
      <c r="AT1235" s="156" t="s">
        <v>244</v>
      </c>
      <c r="AU1235" s="156" t="s">
        <v>74</v>
      </c>
      <c r="AV1235" s="156" t="s">
        <v>72</v>
      </c>
      <c r="AW1235" s="156" t="s">
        <v>192</v>
      </c>
      <c r="AX1235" s="156" t="s">
        <v>64</v>
      </c>
      <c r="AY1235" s="156" t="s">
        <v>234</v>
      </c>
    </row>
    <row r="1236" s="13" customFormat="true" ht="15.75" hidden="false" customHeight="true" outlineLevel="0" collapsed="false">
      <c r="B1236" s="155"/>
      <c r="E1236" s="156"/>
      <c r="F1236" s="157" t="s">
        <v>1546</v>
      </c>
      <c r="G1236" s="157"/>
      <c r="H1236" s="157"/>
      <c r="I1236" s="157"/>
      <c r="K1236" s="156"/>
      <c r="S1236" s="155"/>
      <c r="T1236" s="158"/>
      <c r="AA1236" s="159"/>
      <c r="AT1236" s="156" t="s">
        <v>244</v>
      </c>
      <c r="AU1236" s="156" t="s">
        <v>74</v>
      </c>
      <c r="AV1236" s="156" t="s">
        <v>72</v>
      </c>
      <c r="AW1236" s="156" t="s">
        <v>192</v>
      </c>
      <c r="AX1236" s="156" t="s">
        <v>64</v>
      </c>
      <c r="AY1236" s="156" t="s">
        <v>234</v>
      </c>
    </row>
    <row r="1237" s="13" customFormat="true" ht="15.75" hidden="false" customHeight="true" outlineLevel="0" collapsed="false">
      <c r="B1237" s="160"/>
      <c r="E1237" s="161"/>
      <c r="F1237" s="162" t="s">
        <v>140</v>
      </c>
      <c r="G1237" s="162"/>
      <c r="H1237" s="162"/>
      <c r="I1237" s="162"/>
      <c r="K1237" s="163" t="n">
        <v>1214.6</v>
      </c>
      <c r="S1237" s="160"/>
      <c r="T1237" s="164"/>
      <c r="AA1237" s="165"/>
      <c r="AT1237" s="161" t="s">
        <v>244</v>
      </c>
      <c r="AU1237" s="161" t="s">
        <v>74</v>
      </c>
      <c r="AV1237" s="161" t="s">
        <v>74</v>
      </c>
      <c r="AW1237" s="161" t="s">
        <v>192</v>
      </c>
      <c r="AX1237" s="161" t="s">
        <v>64</v>
      </c>
      <c r="AY1237" s="161" t="s">
        <v>234</v>
      </c>
    </row>
    <row r="1238" s="13" customFormat="true" ht="15.75" hidden="false" customHeight="true" outlineLevel="0" collapsed="false">
      <c r="B1238" s="155"/>
      <c r="E1238" s="156"/>
      <c r="F1238" s="157" t="s">
        <v>1547</v>
      </c>
      <c r="G1238" s="157"/>
      <c r="H1238" s="157"/>
      <c r="I1238" s="157"/>
      <c r="K1238" s="156"/>
      <c r="S1238" s="155"/>
      <c r="T1238" s="158"/>
      <c r="AA1238" s="159"/>
      <c r="AT1238" s="156" t="s">
        <v>244</v>
      </c>
      <c r="AU1238" s="156" t="s">
        <v>74</v>
      </c>
      <c r="AV1238" s="156" t="s">
        <v>72</v>
      </c>
      <c r="AW1238" s="156" t="s">
        <v>192</v>
      </c>
      <c r="AX1238" s="156" t="s">
        <v>64</v>
      </c>
      <c r="AY1238" s="156" t="s">
        <v>234</v>
      </c>
    </row>
    <row r="1239" s="13" customFormat="true" ht="15.75" hidden="false" customHeight="true" outlineLevel="0" collapsed="false">
      <c r="B1239" s="160"/>
      <c r="E1239" s="161"/>
      <c r="F1239" s="162" t="s">
        <v>1548</v>
      </c>
      <c r="G1239" s="162"/>
      <c r="H1239" s="162"/>
      <c r="I1239" s="162"/>
      <c r="K1239" s="163" t="n">
        <v>2373.195</v>
      </c>
      <c r="S1239" s="160"/>
      <c r="T1239" s="164"/>
      <c r="AA1239" s="165"/>
      <c r="AT1239" s="161" t="s">
        <v>244</v>
      </c>
      <c r="AU1239" s="161" t="s">
        <v>74</v>
      </c>
      <c r="AV1239" s="161" t="s">
        <v>74</v>
      </c>
      <c r="AW1239" s="161" t="s">
        <v>192</v>
      </c>
      <c r="AX1239" s="161" t="s">
        <v>64</v>
      </c>
      <c r="AY1239" s="161" t="s">
        <v>234</v>
      </c>
    </row>
    <row r="1240" s="13" customFormat="true" ht="15.75" hidden="false" customHeight="true" outlineLevel="0" collapsed="false">
      <c r="B1240" s="155"/>
      <c r="E1240" s="156"/>
      <c r="F1240" s="157" t="s">
        <v>584</v>
      </c>
      <c r="G1240" s="157"/>
      <c r="H1240" s="157"/>
      <c r="I1240" s="157"/>
      <c r="K1240" s="156"/>
      <c r="S1240" s="155"/>
      <c r="T1240" s="158"/>
      <c r="AA1240" s="159"/>
      <c r="AT1240" s="156" t="s">
        <v>244</v>
      </c>
      <c r="AU1240" s="156" t="s">
        <v>74</v>
      </c>
      <c r="AV1240" s="156" t="s">
        <v>72</v>
      </c>
      <c r="AW1240" s="156" t="s">
        <v>192</v>
      </c>
      <c r="AX1240" s="156" t="s">
        <v>64</v>
      </c>
      <c r="AY1240" s="156" t="s">
        <v>234</v>
      </c>
    </row>
    <row r="1241" s="13" customFormat="true" ht="15.75" hidden="false" customHeight="true" outlineLevel="0" collapsed="false">
      <c r="B1241" s="160"/>
      <c r="E1241" s="161"/>
      <c r="F1241" s="162" t="s">
        <v>1558</v>
      </c>
      <c r="G1241" s="162"/>
      <c r="H1241" s="162"/>
      <c r="I1241" s="162"/>
      <c r="K1241" s="163" t="n">
        <v>92.26</v>
      </c>
      <c r="S1241" s="160"/>
      <c r="T1241" s="164"/>
      <c r="AA1241" s="165"/>
      <c r="AT1241" s="161" t="s">
        <v>244</v>
      </c>
      <c r="AU1241" s="161" t="s">
        <v>74</v>
      </c>
      <c r="AV1241" s="161" t="s">
        <v>74</v>
      </c>
      <c r="AW1241" s="161" t="s">
        <v>192</v>
      </c>
      <c r="AX1241" s="161" t="s">
        <v>64</v>
      </c>
      <c r="AY1241" s="161" t="s">
        <v>234</v>
      </c>
    </row>
    <row r="1242" s="13" customFormat="true" ht="15.75" hidden="false" customHeight="true" outlineLevel="0" collapsed="false">
      <c r="B1242" s="155"/>
      <c r="E1242" s="156"/>
      <c r="F1242" s="157" t="s">
        <v>1559</v>
      </c>
      <c r="G1242" s="157"/>
      <c r="H1242" s="157"/>
      <c r="I1242" s="157"/>
      <c r="K1242" s="156"/>
      <c r="S1242" s="155"/>
      <c r="T1242" s="158"/>
      <c r="AA1242" s="159"/>
      <c r="AT1242" s="156" t="s">
        <v>244</v>
      </c>
      <c r="AU1242" s="156" t="s">
        <v>74</v>
      </c>
      <c r="AV1242" s="156" t="s">
        <v>72</v>
      </c>
      <c r="AW1242" s="156" t="s">
        <v>192</v>
      </c>
      <c r="AX1242" s="156" t="s">
        <v>64</v>
      </c>
      <c r="AY1242" s="156" t="s">
        <v>234</v>
      </c>
    </row>
    <row r="1243" s="13" customFormat="true" ht="15.75" hidden="false" customHeight="true" outlineLevel="0" collapsed="false">
      <c r="B1243" s="160"/>
      <c r="E1243" s="161"/>
      <c r="F1243" s="162" t="s">
        <v>1560</v>
      </c>
      <c r="G1243" s="162"/>
      <c r="H1243" s="162"/>
      <c r="I1243" s="162"/>
      <c r="K1243" s="163" t="n">
        <v>10.89</v>
      </c>
      <c r="S1243" s="160"/>
      <c r="T1243" s="164"/>
      <c r="AA1243" s="165"/>
      <c r="AT1243" s="161" t="s">
        <v>244</v>
      </c>
      <c r="AU1243" s="161" t="s">
        <v>74</v>
      </c>
      <c r="AV1243" s="161" t="s">
        <v>74</v>
      </c>
      <c r="AW1243" s="161" t="s">
        <v>192</v>
      </c>
      <c r="AX1243" s="161" t="s">
        <v>64</v>
      </c>
      <c r="AY1243" s="161" t="s">
        <v>234</v>
      </c>
    </row>
    <row r="1244" s="13" customFormat="true" ht="15.75" hidden="false" customHeight="true" outlineLevel="0" collapsed="false">
      <c r="B1244" s="155"/>
      <c r="E1244" s="156"/>
      <c r="F1244" s="157" t="s">
        <v>1561</v>
      </c>
      <c r="G1244" s="157"/>
      <c r="H1244" s="157"/>
      <c r="I1244" s="157"/>
      <c r="K1244" s="156"/>
      <c r="S1244" s="155"/>
      <c r="T1244" s="158"/>
      <c r="AA1244" s="159"/>
      <c r="AT1244" s="156" t="s">
        <v>244</v>
      </c>
      <c r="AU1244" s="156" t="s">
        <v>74</v>
      </c>
      <c r="AV1244" s="156" t="s">
        <v>72</v>
      </c>
      <c r="AW1244" s="156" t="s">
        <v>192</v>
      </c>
      <c r="AX1244" s="156" t="s">
        <v>64</v>
      </c>
      <c r="AY1244" s="156" t="s">
        <v>234</v>
      </c>
    </row>
    <row r="1245" s="13" customFormat="true" ht="15.75" hidden="false" customHeight="true" outlineLevel="0" collapsed="false">
      <c r="B1245" s="160"/>
      <c r="E1245" s="161"/>
      <c r="F1245" s="162" t="s">
        <v>572</v>
      </c>
      <c r="G1245" s="162"/>
      <c r="H1245" s="162"/>
      <c r="I1245" s="162"/>
      <c r="K1245" s="163" t="n">
        <v>64.35</v>
      </c>
      <c r="S1245" s="160"/>
      <c r="T1245" s="164"/>
      <c r="AA1245" s="165"/>
      <c r="AT1245" s="161" t="s">
        <v>244</v>
      </c>
      <c r="AU1245" s="161" t="s">
        <v>74</v>
      </c>
      <c r="AV1245" s="161" t="s">
        <v>74</v>
      </c>
      <c r="AW1245" s="161" t="s">
        <v>192</v>
      </c>
      <c r="AX1245" s="161" t="s">
        <v>64</v>
      </c>
      <c r="AY1245" s="161" t="s">
        <v>234</v>
      </c>
    </row>
    <row r="1246" s="13" customFormat="true" ht="15.75" hidden="false" customHeight="true" outlineLevel="0" collapsed="false">
      <c r="B1246" s="155"/>
      <c r="E1246" s="156"/>
      <c r="F1246" s="157" t="s">
        <v>653</v>
      </c>
      <c r="G1246" s="157"/>
      <c r="H1246" s="157"/>
      <c r="I1246" s="157"/>
      <c r="K1246" s="156"/>
      <c r="S1246" s="155"/>
      <c r="T1246" s="158"/>
      <c r="AA1246" s="159"/>
      <c r="AT1246" s="156" t="s">
        <v>244</v>
      </c>
      <c r="AU1246" s="156" t="s">
        <v>74</v>
      </c>
      <c r="AV1246" s="156" t="s">
        <v>72</v>
      </c>
      <c r="AW1246" s="156" t="s">
        <v>192</v>
      </c>
      <c r="AX1246" s="156" t="s">
        <v>64</v>
      </c>
      <c r="AY1246" s="156" t="s">
        <v>234</v>
      </c>
    </row>
    <row r="1247" s="13" customFormat="true" ht="15.75" hidden="false" customHeight="true" outlineLevel="0" collapsed="false">
      <c r="B1247" s="160"/>
      <c r="E1247" s="161"/>
      <c r="F1247" s="162" t="s">
        <v>1549</v>
      </c>
      <c r="G1247" s="162"/>
      <c r="H1247" s="162"/>
      <c r="I1247" s="162"/>
      <c r="K1247" s="163" t="n">
        <v>61.2</v>
      </c>
      <c r="S1247" s="160"/>
      <c r="T1247" s="164"/>
      <c r="AA1247" s="165"/>
      <c r="AT1247" s="161" t="s">
        <v>244</v>
      </c>
      <c r="AU1247" s="161" t="s">
        <v>74</v>
      </c>
      <c r="AV1247" s="161" t="s">
        <v>74</v>
      </c>
      <c r="AW1247" s="161" t="s">
        <v>192</v>
      </c>
      <c r="AX1247" s="161" t="s">
        <v>64</v>
      </c>
      <c r="AY1247" s="161" t="s">
        <v>234</v>
      </c>
    </row>
    <row r="1248" s="13" customFormat="true" ht="15.75" hidden="false" customHeight="true" outlineLevel="0" collapsed="false">
      <c r="B1248" s="160"/>
      <c r="E1248" s="161"/>
      <c r="F1248" s="162" t="s">
        <v>1550</v>
      </c>
      <c r="G1248" s="162"/>
      <c r="H1248" s="162"/>
      <c r="I1248" s="162"/>
      <c r="K1248" s="163" t="n">
        <v>70.65</v>
      </c>
      <c r="S1248" s="160"/>
      <c r="T1248" s="164"/>
      <c r="AA1248" s="165"/>
      <c r="AT1248" s="161" t="s">
        <v>244</v>
      </c>
      <c r="AU1248" s="161" t="s">
        <v>74</v>
      </c>
      <c r="AV1248" s="161" t="s">
        <v>74</v>
      </c>
      <c r="AW1248" s="161" t="s">
        <v>192</v>
      </c>
      <c r="AX1248" s="161" t="s">
        <v>64</v>
      </c>
      <c r="AY1248" s="161" t="s">
        <v>234</v>
      </c>
    </row>
    <row r="1249" s="13" customFormat="true" ht="15.75" hidden="false" customHeight="true" outlineLevel="0" collapsed="false">
      <c r="B1249" s="172"/>
      <c r="E1249" s="173" t="s">
        <v>1562</v>
      </c>
      <c r="F1249" s="174" t="s">
        <v>253</v>
      </c>
      <c r="G1249" s="174"/>
      <c r="H1249" s="174"/>
      <c r="I1249" s="174"/>
      <c r="K1249" s="175" t="n">
        <v>3887.145</v>
      </c>
      <c r="S1249" s="172"/>
      <c r="T1249" s="176"/>
      <c r="AA1249" s="177"/>
      <c r="AT1249" s="173" t="s">
        <v>244</v>
      </c>
      <c r="AU1249" s="173" t="s">
        <v>74</v>
      </c>
      <c r="AV1249" s="173" t="s">
        <v>254</v>
      </c>
      <c r="AW1249" s="173" t="s">
        <v>192</v>
      </c>
      <c r="AX1249" s="173" t="s">
        <v>64</v>
      </c>
      <c r="AY1249" s="173" t="s">
        <v>234</v>
      </c>
    </row>
    <row r="1250" s="13" customFormat="true" ht="15.75" hidden="false" customHeight="true" outlineLevel="0" collapsed="false">
      <c r="B1250" s="166"/>
      <c r="E1250" s="167"/>
      <c r="F1250" s="168" t="s">
        <v>246</v>
      </c>
      <c r="G1250" s="168"/>
      <c r="H1250" s="168"/>
      <c r="I1250" s="168"/>
      <c r="K1250" s="169" t="n">
        <v>3887.145</v>
      </c>
      <c r="S1250" s="166"/>
      <c r="T1250" s="196"/>
      <c r="U1250" s="197"/>
      <c r="V1250" s="197"/>
      <c r="W1250" s="197"/>
      <c r="X1250" s="197"/>
      <c r="Y1250" s="197"/>
      <c r="Z1250" s="197"/>
      <c r="AA1250" s="198"/>
      <c r="AT1250" s="167" t="s">
        <v>244</v>
      </c>
      <c r="AU1250" s="167" t="s">
        <v>74</v>
      </c>
      <c r="AV1250" s="167" t="s">
        <v>239</v>
      </c>
      <c r="AW1250" s="167" t="s">
        <v>192</v>
      </c>
      <c r="AX1250" s="167" t="s">
        <v>72</v>
      </c>
      <c r="AY1250" s="167" t="s">
        <v>234</v>
      </c>
    </row>
    <row r="1251" s="13" customFormat="true" ht="7.5" hidden="false" customHeight="true" outlineLevel="0" collapsed="false">
      <c r="B1251" s="50"/>
      <c r="C1251" s="51"/>
      <c r="D1251" s="51"/>
      <c r="E1251" s="51"/>
      <c r="F1251" s="51"/>
      <c r="G1251" s="51"/>
      <c r="H1251" s="51"/>
      <c r="I1251" s="51"/>
      <c r="J1251" s="51"/>
      <c r="K1251" s="51"/>
      <c r="L1251" s="51"/>
      <c r="M1251" s="51"/>
      <c r="N1251" s="51"/>
      <c r="O1251" s="51"/>
      <c r="P1251" s="51"/>
      <c r="Q1251" s="51"/>
      <c r="R1251" s="51"/>
      <c r="S1251" s="32"/>
      <c r="AT1251" s="1"/>
    </row>
  </sheetData>
  <mergeCells count="163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C84:R84"/>
    <mergeCell ref="F86:Q86"/>
    <mergeCell ref="F87:Q87"/>
    <mergeCell ref="M89:P89"/>
    <mergeCell ref="M91:Q91"/>
    <mergeCell ref="F94:I94"/>
    <mergeCell ref="L94:M94"/>
    <mergeCell ref="N94:Q94"/>
    <mergeCell ref="N95:Q95"/>
    <mergeCell ref="N96:Q96"/>
    <mergeCell ref="N97:Q97"/>
    <mergeCell ref="F98:I98"/>
    <mergeCell ref="L98:M98"/>
    <mergeCell ref="N98:Q98"/>
    <mergeCell ref="F99:R99"/>
    <mergeCell ref="F100:I100"/>
    <mergeCell ref="F101:I101"/>
    <mergeCell ref="F102:I102"/>
    <mergeCell ref="F103:I103"/>
    <mergeCell ref="L103:M103"/>
    <mergeCell ref="N103:Q103"/>
    <mergeCell ref="F104:R104"/>
    <mergeCell ref="F105:I105"/>
    <mergeCell ref="F106:I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F114:I114"/>
    <mergeCell ref="F115:I115"/>
    <mergeCell ref="L115:M115"/>
    <mergeCell ref="N115:Q115"/>
    <mergeCell ref="F116:R116"/>
    <mergeCell ref="F117:I117"/>
    <mergeCell ref="F118:I118"/>
    <mergeCell ref="F119:I119"/>
    <mergeCell ref="L119:M119"/>
    <mergeCell ref="N119:Q119"/>
    <mergeCell ref="F120:R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L128:M128"/>
    <mergeCell ref="N128:Q128"/>
    <mergeCell ref="F129:R129"/>
    <mergeCell ref="F130:I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F138:I138"/>
    <mergeCell ref="L138:M138"/>
    <mergeCell ref="N138:Q138"/>
    <mergeCell ref="F139:R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R146"/>
    <mergeCell ref="F147:I147"/>
    <mergeCell ref="F148:I148"/>
    <mergeCell ref="F149:I149"/>
    <mergeCell ref="F150:I150"/>
    <mergeCell ref="F151:I151"/>
    <mergeCell ref="F152:I152"/>
    <mergeCell ref="N153:Q153"/>
    <mergeCell ref="F154:I154"/>
    <mergeCell ref="L154:M154"/>
    <mergeCell ref="N154:Q154"/>
    <mergeCell ref="F155:R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L165:M165"/>
    <mergeCell ref="N165:Q165"/>
    <mergeCell ref="F166:R166"/>
    <mergeCell ref="F167:I167"/>
    <mergeCell ref="F168:I168"/>
    <mergeCell ref="F169:I169"/>
    <mergeCell ref="F170:I170"/>
    <mergeCell ref="F171:I171"/>
    <mergeCell ref="L171:M171"/>
    <mergeCell ref="N171:Q171"/>
    <mergeCell ref="F172:R172"/>
    <mergeCell ref="F173:I173"/>
    <mergeCell ref="F174:I174"/>
    <mergeCell ref="F175:I175"/>
    <mergeCell ref="F176:I176"/>
    <mergeCell ref="F177:I177"/>
    <mergeCell ref="L177:M177"/>
    <mergeCell ref="N177:Q177"/>
    <mergeCell ref="F178:R178"/>
    <mergeCell ref="F179:I179"/>
    <mergeCell ref="F180:I180"/>
    <mergeCell ref="F181:I181"/>
    <mergeCell ref="F182:I182"/>
    <mergeCell ref="F183:I183"/>
    <mergeCell ref="L183:M183"/>
    <mergeCell ref="N183:Q183"/>
    <mergeCell ref="F184:R184"/>
    <mergeCell ref="F185:I185"/>
    <mergeCell ref="F186:I186"/>
    <mergeCell ref="F187:I187"/>
    <mergeCell ref="L187:M187"/>
    <mergeCell ref="N187:Q187"/>
    <mergeCell ref="F188:R188"/>
    <mergeCell ref="F189:I189"/>
    <mergeCell ref="F190:I190"/>
    <mergeCell ref="F191:I191"/>
    <mergeCell ref="F192:I192"/>
    <mergeCell ref="L192:M192"/>
    <mergeCell ref="N192:Q192"/>
    <mergeCell ref="F193:R193"/>
    <mergeCell ref="F194:I194"/>
    <mergeCell ref="F195:I195"/>
    <mergeCell ref="F196:I196"/>
    <mergeCell ref="F197:I197"/>
    <mergeCell ref="L197:M197"/>
    <mergeCell ref="N197:Q197"/>
    <mergeCell ref="F198:R198"/>
    <mergeCell ref="F199:I199"/>
    <mergeCell ref="F200:I200"/>
    <mergeCell ref="F201:I201"/>
    <mergeCell ref="L201:M201"/>
    <mergeCell ref="N201:Q201"/>
    <mergeCell ref="F202:R202"/>
    <mergeCell ref="F203:I203"/>
    <mergeCell ref="F204:I204"/>
    <mergeCell ref="F205:I205"/>
    <mergeCell ref="F206:I206"/>
    <mergeCell ref="F207:I207"/>
    <mergeCell ref="N208:Q208"/>
    <mergeCell ref="F209:I209"/>
    <mergeCell ref="L209:M209"/>
    <mergeCell ref="N209:Q209"/>
    <mergeCell ref="F210:R210"/>
    <mergeCell ref="F211:I211"/>
    <mergeCell ref="F212:I212"/>
    <mergeCell ref="F213:I213"/>
    <mergeCell ref="F214:I214"/>
    <mergeCell ref="L214:M214"/>
    <mergeCell ref="N214:Q214"/>
    <mergeCell ref="F215:R215"/>
    <mergeCell ref="F216:I216"/>
    <mergeCell ref="F217:I217"/>
    <mergeCell ref="F218:I218"/>
    <mergeCell ref="F219:I219"/>
    <mergeCell ref="F220:I220"/>
    <mergeCell ref="F221:I221"/>
    <mergeCell ref="L221:M221"/>
    <mergeCell ref="N221:Q221"/>
    <mergeCell ref="F222:R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L231:M231"/>
    <mergeCell ref="N231:Q231"/>
    <mergeCell ref="F232:R232"/>
    <mergeCell ref="F233:I233"/>
    <mergeCell ref="F234:I234"/>
    <mergeCell ref="F235:I235"/>
    <mergeCell ref="F236:I236"/>
    <mergeCell ref="L236:M236"/>
    <mergeCell ref="N236:Q236"/>
    <mergeCell ref="F237:R237"/>
    <mergeCell ref="F238:I238"/>
    <mergeCell ref="F239:I239"/>
    <mergeCell ref="F240:I240"/>
    <mergeCell ref="F241:I241"/>
    <mergeCell ref="F242:I242"/>
    <mergeCell ref="L242:M242"/>
    <mergeCell ref="N242:Q242"/>
    <mergeCell ref="F243:R243"/>
    <mergeCell ref="F244:I244"/>
    <mergeCell ref="F245:I245"/>
    <mergeCell ref="F246:I246"/>
    <mergeCell ref="F247:I247"/>
    <mergeCell ref="F248:I248"/>
    <mergeCell ref="L248:M248"/>
    <mergeCell ref="N248:Q248"/>
    <mergeCell ref="F249:R249"/>
    <mergeCell ref="F250:I250"/>
    <mergeCell ref="F251:I251"/>
    <mergeCell ref="F252:I252"/>
    <mergeCell ref="L252:M252"/>
    <mergeCell ref="N252:Q252"/>
    <mergeCell ref="F253:R253"/>
    <mergeCell ref="F254:I254"/>
    <mergeCell ref="F255:I255"/>
    <mergeCell ref="F256:I256"/>
    <mergeCell ref="F257:I257"/>
    <mergeCell ref="L257:M257"/>
    <mergeCell ref="N257:Q257"/>
    <mergeCell ref="F258:R258"/>
    <mergeCell ref="F259:I259"/>
    <mergeCell ref="F260:I260"/>
    <mergeCell ref="F261:I261"/>
    <mergeCell ref="F262:I262"/>
    <mergeCell ref="L262:M262"/>
    <mergeCell ref="N262:Q262"/>
    <mergeCell ref="F263:R263"/>
    <mergeCell ref="F264:I264"/>
    <mergeCell ref="F265:I265"/>
    <mergeCell ref="F266:I266"/>
    <mergeCell ref="F267:I267"/>
    <mergeCell ref="F268:I268"/>
    <mergeCell ref="F269:I269"/>
    <mergeCell ref="L269:M269"/>
    <mergeCell ref="N269:Q269"/>
    <mergeCell ref="F270:R270"/>
    <mergeCell ref="F271:I271"/>
    <mergeCell ref="F272:I272"/>
    <mergeCell ref="F273:I273"/>
    <mergeCell ref="F274:I274"/>
    <mergeCell ref="F275:I275"/>
    <mergeCell ref="L275:M275"/>
    <mergeCell ref="N275:Q275"/>
    <mergeCell ref="F276:R276"/>
    <mergeCell ref="F277:I277"/>
    <mergeCell ref="F278:I278"/>
    <mergeCell ref="F279:I279"/>
    <mergeCell ref="L279:M279"/>
    <mergeCell ref="N279:Q279"/>
    <mergeCell ref="F280:R280"/>
    <mergeCell ref="F281:I281"/>
    <mergeCell ref="F282:I282"/>
    <mergeCell ref="F283:I283"/>
    <mergeCell ref="L283:M283"/>
    <mergeCell ref="N283:Q283"/>
    <mergeCell ref="F284:R284"/>
    <mergeCell ref="F285:I285"/>
    <mergeCell ref="F286:I286"/>
    <mergeCell ref="F287:I287"/>
    <mergeCell ref="L287:M287"/>
    <mergeCell ref="N287:Q287"/>
    <mergeCell ref="F288:R288"/>
    <mergeCell ref="F289:I289"/>
    <mergeCell ref="F290:I290"/>
    <mergeCell ref="F291:I291"/>
    <mergeCell ref="L291:M291"/>
    <mergeCell ref="N291:Q291"/>
    <mergeCell ref="F292:R292"/>
    <mergeCell ref="F293:I293"/>
    <mergeCell ref="F294:I294"/>
    <mergeCell ref="F295:I295"/>
    <mergeCell ref="F296:I296"/>
    <mergeCell ref="F297:I297"/>
    <mergeCell ref="F298:I298"/>
    <mergeCell ref="F299:I299"/>
    <mergeCell ref="L299:M299"/>
    <mergeCell ref="N299:Q299"/>
    <mergeCell ref="F300:R300"/>
    <mergeCell ref="F301:I301"/>
    <mergeCell ref="F302:I302"/>
    <mergeCell ref="N303:Q303"/>
    <mergeCell ref="F304:I304"/>
    <mergeCell ref="L304:M304"/>
    <mergeCell ref="N304:Q304"/>
    <mergeCell ref="F305:R305"/>
    <mergeCell ref="F306:I306"/>
    <mergeCell ref="F307:I307"/>
    <mergeCell ref="F308:I308"/>
    <mergeCell ref="F309:I309"/>
    <mergeCell ref="F310:I310"/>
    <mergeCell ref="F311:I311"/>
    <mergeCell ref="F312:I312"/>
    <mergeCell ref="L312:M312"/>
    <mergeCell ref="N312:Q312"/>
    <mergeCell ref="F313:R313"/>
    <mergeCell ref="F314:I314"/>
    <mergeCell ref="F315:I315"/>
    <mergeCell ref="F316:I316"/>
    <mergeCell ref="F317:I317"/>
    <mergeCell ref="F318:I318"/>
    <mergeCell ref="F319:I319"/>
    <mergeCell ref="F320:I320"/>
    <mergeCell ref="L320:M320"/>
    <mergeCell ref="N320:Q320"/>
    <mergeCell ref="F321:R321"/>
    <mergeCell ref="F322:I322"/>
    <mergeCell ref="F323:I323"/>
    <mergeCell ref="F324:I324"/>
    <mergeCell ref="L324:M324"/>
    <mergeCell ref="N324:Q324"/>
    <mergeCell ref="F325:R325"/>
    <mergeCell ref="F326:I326"/>
    <mergeCell ref="F327:I327"/>
    <mergeCell ref="F328:I328"/>
    <mergeCell ref="F329:I329"/>
    <mergeCell ref="F330:I330"/>
    <mergeCell ref="L330:M330"/>
    <mergeCell ref="N330:Q330"/>
    <mergeCell ref="F331:R331"/>
    <mergeCell ref="F332:I332"/>
    <mergeCell ref="F333:I333"/>
    <mergeCell ref="F334:I334"/>
    <mergeCell ref="F335:I335"/>
    <mergeCell ref="F336:I336"/>
    <mergeCell ref="L336:M336"/>
    <mergeCell ref="N336:Q336"/>
    <mergeCell ref="F337:R337"/>
    <mergeCell ref="F338:I338"/>
    <mergeCell ref="F339:I339"/>
    <mergeCell ref="F340:I340"/>
    <mergeCell ref="N341:Q341"/>
    <mergeCell ref="F342:I342"/>
    <mergeCell ref="L342:M342"/>
    <mergeCell ref="N342:Q342"/>
    <mergeCell ref="F343:R343"/>
    <mergeCell ref="F344:I344"/>
    <mergeCell ref="F345:I345"/>
    <mergeCell ref="F346:I346"/>
    <mergeCell ref="F347:I347"/>
    <mergeCell ref="L347:M347"/>
    <mergeCell ref="N347:Q347"/>
    <mergeCell ref="F348:R348"/>
    <mergeCell ref="F349:I349"/>
    <mergeCell ref="F350:I350"/>
    <mergeCell ref="F351:I351"/>
    <mergeCell ref="F352:I352"/>
    <mergeCell ref="L352:M352"/>
    <mergeCell ref="N352:Q352"/>
    <mergeCell ref="F353:R353"/>
    <mergeCell ref="F354:I354"/>
    <mergeCell ref="F355:I355"/>
    <mergeCell ref="F356:I356"/>
    <mergeCell ref="L356:M356"/>
    <mergeCell ref="N356:Q356"/>
    <mergeCell ref="F357:R357"/>
    <mergeCell ref="F358:I358"/>
    <mergeCell ref="F359:I359"/>
    <mergeCell ref="F360:I360"/>
    <mergeCell ref="F361:I361"/>
    <mergeCell ref="F362:I362"/>
    <mergeCell ref="L362:M362"/>
    <mergeCell ref="N362:Q362"/>
    <mergeCell ref="F363:R363"/>
    <mergeCell ref="F364:I364"/>
    <mergeCell ref="F365:I365"/>
    <mergeCell ref="N366:Q366"/>
    <mergeCell ref="F367:I367"/>
    <mergeCell ref="L367:M367"/>
    <mergeCell ref="N367:Q367"/>
    <mergeCell ref="F368:R368"/>
    <mergeCell ref="F369:I369"/>
    <mergeCell ref="F370:I370"/>
    <mergeCell ref="F371:I371"/>
    <mergeCell ref="L371:M371"/>
    <mergeCell ref="N371:Q371"/>
    <mergeCell ref="F372:R372"/>
    <mergeCell ref="F373:I373"/>
    <mergeCell ref="F374:I374"/>
    <mergeCell ref="F375:I375"/>
    <mergeCell ref="F376:I376"/>
    <mergeCell ref="L376:M376"/>
    <mergeCell ref="N376:Q376"/>
    <mergeCell ref="F377:R377"/>
    <mergeCell ref="F378:I378"/>
    <mergeCell ref="F379:I379"/>
    <mergeCell ref="F380:I380"/>
    <mergeCell ref="F381:I381"/>
    <mergeCell ref="F382:I382"/>
    <mergeCell ref="L382:M382"/>
    <mergeCell ref="N382:Q382"/>
    <mergeCell ref="F383:R383"/>
    <mergeCell ref="F384:I384"/>
    <mergeCell ref="F385:I385"/>
    <mergeCell ref="F386:I386"/>
    <mergeCell ref="L386:M386"/>
    <mergeCell ref="N386:Q386"/>
    <mergeCell ref="F387:R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L401:M401"/>
    <mergeCell ref="N401:Q401"/>
    <mergeCell ref="F402:R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F412:I412"/>
    <mergeCell ref="L412:M412"/>
    <mergeCell ref="N412:Q412"/>
    <mergeCell ref="F413:R413"/>
    <mergeCell ref="F414:I414"/>
    <mergeCell ref="F415:I415"/>
    <mergeCell ref="F416:I416"/>
    <mergeCell ref="F417:I417"/>
    <mergeCell ref="F418:I418"/>
    <mergeCell ref="F419:I419"/>
    <mergeCell ref="L419:M419"/>
    <mergeCell ref="N419:Q419"/>
    <mergeCell ref="F420:R420"/>
    <mergeCell ref="F421:I421"/>
    <mergeCell ref="F422:I422"/>
    <mergeCell ref="F423:I423"/>
    <mergeCell ref="L423:M423"/>
    <mergeCell ref="N423:Q423"/>
    <mergeCell ref="F424:R424"/>
    <mergeCell ref="F425:I425"/>
    <mergeCell ref="F426:I426"/>
    <mergeCell ref="F427:I427"/>
    <mergeCell ref="F428:I428"/>
    <mergeCell ref="F429:I429"/>
    <mergeCell ref="F430:I430"/>
    <mergeCell ref="L430:M430"/>
    <mergeCell ref="N430:Q430"/>
    <mergeCell ref="F431:R431"/>
    <mergeCell ref="F432:I432"/>
    <mergeCell ref="F433:I433"/>
    <mergeCell ref="F434:I434"/>
    <mergeCell ref="F435:I435"/>
    <mergeCell ref="F436:I436"/>
    <mergeCell ref="F437:I437"/>
    <mergeCell ref="L437:M437"/>
    <mergeCell ref="N437:Q437"/>
    <mergeCell ref="F438:R438"/>
    <mergeCell ref="F439:I439"/>
    <mergeCell ref="F440:I440"/>
    <mergeCell ref="F441:I441"/>
    <mergeCell ref="F442:I442"/>
    <mergeCell ref="L442:M442"/>
    <mergeCell ref="N442:Q442"/>
    <mergeCell ref="F443:R443"/>
    <mergeCell ref="F444:I444"/>
    <mergeCell ref="F445:I445"/>
    <mergeCell ref="F446:I446"/>
    <mergeCell ref="F447:I447"/>
    <mergeCell ref="F448:I448"/>
    <mergeCell ref="F449:I449"/>
    <mergeCell ref="F450:I450"/>
    <mergeCell ref="F451:I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L464:M464"/>
    <mergeCell ref="N464:Q464"/>
    <mergeCell ref="F465:R465"/>
    <mergeCell ref="F466:I466"/>
    <mergeCell ref="F467:I467"/>
    <mergeCell ref="F468:I468"/>
    <mergeCell ref="L468:M468"/>
    <mergeCell ref="N468:Q468"/>
    <mergeCell ref="F469:R469"/>
    <mergeCell ref="F470:I470"/>
    <mergeCell ref="F471:I471"/>
    <mergeCell ref="F472:I472"/>
    <mergeCell ref="L472:M472"/>
    <mergeCell ref="N472:Q472"/>
    <mergeCell ref="F473:R473"/>
    <mergeCell ref="F474:I474"/>
    <mergeCell ref="F475:I475"/>
    <mergeCell ref="F476:I476"/>
    <mergeCell ref="F477:I477"/>
    <mergeCell ref="F478:I478"/>
    <mergeCell ref="F479:I479"/>
    <mergeCell ref="F480:I480"/>
    <mergeCell ref="F481:I481"/>
    <mergeCell ref="F482:I482"/>
    <mergeCell ref="F483:I483"/>
    <mergeCell ref="F484:I484"/>
    <mergeCell ref="F485:I485"/>
    <mergeCell ref="F486:I486"/>
    <mergeCell ref="L486:M486"/>
    <mergeCell ref="N486:Q486"/>
    <mergeCell ref="F487:R487"/>
    <mergeCell ref="F488:I488"/>
    <mergeCell ref="F489:I489"/>
    <mergeCell ref="F490:I490"/>
    <mergeCell ref="L490:M490"/>
    <mergeCell ref="N490:Q490"/>
    <mergeCell ref="F491:R491"/>
    <mergeCell ref="F492:I492"/>
    <mergeCell ref="F493:I493"/>
    <mergeCell ref="F494:I494"/>
    <mergeCell ref="L494:M494"/>
    <mergeCell ref="N494:Q494"/>
    <mergeCell ref="F495:R495"/>
    <mergeCell ref="F496:I496"/>
    <mergeCell ref="F497:I497"/>
    <mergeCell ref="F498:I498"/>
    <mergeCell ref="L498:M498"/>
    <mergeCell ref="N498:Q498"/>
    <mergeCell ref="F499:R499"/>
    <mergeCell ref="F500:I500"/>
    <mergeCell ref="F501:I501"/>
    <mergeCell ref="F502:I502"/>
    <mergeCell ref="L502:M502"/>
    <mergeCell ref="N502:Q502"/>
    <mergeCell ref="F503:R503"/>
    <mergeCell ref="F504:I504"/>
    <mergeCell ref="F505:I505"/>
    <mergeCell ref="F506:I506"/>
    <mergeCell ref="F507:I507"/>
    <mergeCell ref="F508:I508"/>
    <mergeCell ref="F509:I509"/>
    <mergeCell ref="L509:M509"/>
    <mergeCell ref="N509:Q509"/>
    <mergeCell ref="F510:R510"/>
    <mergeCell ref="F511:I511"/>
    <mergeCell ref="F512:I512"/>
    <mergeCell ref="F513:I513"/>
    <mergeCell ref="F514:I514"/>
    <mergeCell ref="F515:I515"/>
    <mergeCell ref="F516:I516"/>
    <mergeCell ref="L516:M516"/>
    <mergeCell ref="N516:Q516"/>
    <mergeCell ref="F517:R517"/>
    <mergeCell ref="F518:I518"/>
    <mergeCell ref="F519:I519"/>
    <mergeCell ref="F520:I520"/>
    <mergeCell ref="F521:I521"/>
    <mergeCell ref="F522:I522"/>
    <mergeCell ref="F523:I523"/>
    <mergeCell ref="L523:M523"/>
    <mergeCell ref="N523:Q523"/>
    <mergeCell ref="F524:R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L537:M537"/>
    <mergeCell ref="N537:Q537"/>
    <mergeCell ref="F538:R538"/>
    <mergeCell ref="F539:I539"/>
    <mergeCell ref="F540:I540"/>
    <mergeCell ref="F541:I541"/>
    <mergeCell ref="F542:I542"/>
    <mergeCell ref="L542:M542"/>
    <mergeCell ref="N542:Q542"/>
    <mergeCell ref="F543:R543"/>
    <mergeCell ref="F544:I544"/>
    <mergeCell ref="F545:I545"/>
    <mergeCell ref="F546:I546"/>
    <mergeCell ref="F547:I547"/>
    <mergeCell ref="L547:M547"/>
    <mergeCell ref="N547:Q547"/>
    <mergeCell ref="F548:R548"/>
    <mergeCell ref="F549:I549"/>
    <mergeCell ref="F550:I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F559:I559"/>
    <mergeCell ref="L559:M559"/>
    <mergeCell ref="N559:Q559"/>
    <mergeCell ref="F560:R560"/>
    <mergeCell ref="F561:I561"/>
    <mergeCell ref="F562:I562"/>
    <mergeCell ref="F563:I563"/>
    <mergeCell ref="F564:I564"/>
    <mergeCell ref="L564:M564"/>
    <mergeCell ref="N564:Q564"/>
    <mergeCell ref="F565:R565"/>
    <mergeCell ref="F566:I566"/>
    <mergeCell ref="F567:I567"/>
    <mergeCell ref="F568:I568"/>
    <mergeCell ref="L568:M568"/>
    <mergeCell ref="N568:Q568"/>
    <mergeCell ref="F569:R569"/>
    <mergeCell ref="F570:I570"/>
    <mergeCell ref="F571:I571"/>
    <mergeCell ref="F572:I572"/>
    <mergeCell ref="F573:I573"/>
    <mergeCell ref="L573:M573"/>
    <mergeCell ref="N573:Q573"/>
    <mergeCell ref="F574:R574"/>
    <mergeCell ref="F575:I575"/>
    <mergeCell ref="F576:I576"/>
    <mergeCell ref="F577:I577"/>
    <mergeCell ref="F578:I578"/>
    <mergeCell ref="L578:M578"/>
    <mergeCell ref="N578:Q578"/>
    <mergeCell ref="F579:R579"/>
    <mergeCell ref="F580:I580"/>
    <mergeCell ref="F581:I581"/>
    <mergeCell ref="F582:I582"/>
    <mergeCell ref="F583:I583"/>
    <mergeCell ref="F584:I584"/>
    <mergeCell ref="F585:I585"/>
    <mergeCell ref="L585:M585"/>
    <mergeCell ref="N585:Q585"/>
    <mergeCell ref="F586:R586"/>
    <mergeCell ref="F587:I587"/>
    <mergeCell ref="F588:I588"/>
    <mergeCell ref="N589:Q589"/>
    <mergeCell ref="N590:Q590"/>
    <mergeCell ref="F591:I591"/>
    <mergeCell ref="L591:M591"/>
    <mergeCell ref="N591:Q591"/>
    <mergeCell ref="F592:R592"/>
    <mergeCell ref="F593:I593"/>
    <mergeCell ref="F594:I594"/>
    <mergeCell ref="F595:I595"/>
    <mergeCell ref="F596:I596"/>
    <mergeCell ref="L596:M596"/>
    <mergeCell ref="N596:Q596"/>
    <mergeCell ref="F597:R597"/>
    <mergeCell ref="F598:I598"/>
    <mergeCell ref="F599:I599"/>
    <mergeCell ref="F600:I600"/>
    <mergeCell ref="L600:M600"/>
    <mergeCell ref="N600:Q600"/>
    <mergeCell ref="F601:R601"/>
    <mergeCell ref="F602:I602"/>
    <mergeCell ref="F603:I603"/>
    <mergeCell ref="F604:I604"/>
    <mergeCell ref="F605:I605"/>
    <mergeCell ref="F606:I606"/>
    <mergeCell ref="F607:I607"/>
    <mergeCell ref="L607:M607"/>
    <mergeCell ref="N607:Q607"/>
    <mergeCell ref="F608:R608"/>
    <mergeCell ref="F609:I609"/>
    <mergeCell ref="F610:I610"/>
    <mergeCell ref="F611:I611"/>
    <mergeCell ref="F612:I612"/>
    <mergeCell ref="L612:M612"/>
    <mergeCell ref="N612:Q612"/>
    <mergeCell ref="F613:R613"/>
    <mergeCell ref="F614:I614"/>
    <mergeCell ref="F615:I615"/>
    <mergeCell ref="F616:I616"/>
    <mergeCell ref="L616:M616"/>
    <mergeCell ref="N616:Q616"/>
    <mergeCell ref="F617:R617"/>
    <mergeCell ref="F618:I618"/>
    <mergeCell ref="F619:I619"/>
    <mergeCell ref="F620:I620"/>
    <mergeCell ref="L620:M620"/>
    <mergeCell ref="N620:Q620"/>
    <mergeCell ref="F621:R621"/>
    <mergeCell ref="F622:I622"/>
    <mergeCell ref="F623:I623"/>
    <mergeCell ref="F624:I624"/>
    <mergeCell ref="F625:I625"/>
    <mergeCell ref="L625:M625"/>
    <mergeCell ref="N625:Q625"/>
    <mergeCell ref="F626:R626"/>
    <mergeCell ref="F627:I627"/>
    <mergeCell ref="F628:I628"/>
    <mergeCell ref="F629:I629"/>
    <mergeCell ref="F630:I630"/>
    <mergeCell ref="L630:M630"/>
    <mergeCell ref="N630:Q630"/>
    <mergeCell ref="F631:R631"/>
    <mergeCell ref="F632:I632"/>
    <mergeCell ref="F633:I633"/>
    <mergeCell ref="F634:I634"/>
    <mergeCell ref="F635:I635"/>
    <mergeCell ref="L635:M635"/>
    <mergeCell ref="N635:Q635"/>
    <mergeCell ref="F636:R636"/>
    <mergeCell ref="F637:I637"/>
    <mergeCell ref="F638:I638"/>
    <mergeCell ref="F639:I639"/>
    <mergeCell ref="F640:I640"/>
    <mergeCell ref="F641:I641"/>
    <mergeCell ref="F642:I642"/>
    <mergeCell ref="F643:I643"/>
    <mergeCell ref="F644:I644"/>
    <mergeCell ref="F645:I645"/>
    <mergeCell ref="F646:I646"/>
    <mergeCell ref="F647:I647"/>
    <mergeCell ref="F648:I648"/>
    <mergeCell ref="F649:I649"/>
    <mergeCell ref="F650:I650"/>
    <mergeCell ref="L650:M650"/>
    <mergeCell ref="N650:Q650"/>
    <mergeCell ref="F651:R651"/>
    <mergeCell ref="F652:I652"/>
    <mergeCell ref="F653:I653"/>
    <mergeCell ref="F654:I654"/>
    <mergeCell ref="F655:I655"/>
    <mergeCell ref="L655:M655"/>
    <mergeCell ref="N655:Q655"/>
    <mergeCell ref="F656:R656"/>
    <mergeCell ref="F657:I657"/>
    <mergeCell ref="F658:I658"/>
    <mergeCell ref="F659:I659"/>
    <mergeCell ref="F660:I660"/>
    <mergeCell ref="F661:I661"/>
    <mergeCell ref="F662:I662"/>
    <mergeCell ref="F663:I663"/>
    <mergeCell ref="L663:M663"/>
    <mergeCell ref="N663:Q663"/>
    <mergeCell ref="F664:R664"/>
    <mergeCell ref="F665:I665"/>
    <mergeCell ref="F666:I666"/>
    <mergeCell ref="F667:I667"/>
    <mergeCell ref="F668:I668"/>
    <mergeCell ref="F669:I669"/>
    <mergeCell ref="L669:M669"/>
    <mergeCell ref="N669:Q669"/>
    <mergeCell ref="F670:R670"/>
    <mergeCell ref="F671:I671"/>
    <mergeCell ref="F672:I672"/>
    <mergeCell ref="F673:I673"/>
    <mergeCell ref="F674:I674"/>
    <mergeCell ref="F675:I675"/>
    <mergeCell ref="F676:I676"/>
    <mergeCell ref="F677:I677"/>
    <mergeCell ref="L677:M677"/>
    <mergeCell ref="N677:Q677"/>
    <mergeCell ref="F678:R678"/>
    <mergeCell ref="F679:I679"/>
    <mergeCell ref="F680:I680"/>
    <mergeCell ref="F681:I681"/>
    <mergeCell ref="F682:I682"/>
    <mergeCell ref="L682:M682"/>
    <mergeCell ref="N682:Q682"/>
    <mergeCell ref="F683:R683"/>
    <mergeCell ref="F684:I684"/>
    <mergeCell ref="F685:I685"/>
    <mergeCell ref="F686:I686"/>
    <mergeCell ref="L686:M686"/>
    <mergeCell ref="N686:Q686"/>
    <mergeCell ref="F687:R687"/>
    <mergeCell ref="F688:I688"/>
    <mergeCell ref="F689:I689"/>
    <mergeCell ref="F690:I690"/>
    <mergeCell ref="F691:I691"/>
    <mergeCell ref="F692:I692"/>
    <mergeCell ref="L692:M692"/>
    <mergeCell ref="N692:Q692"/>
    <mergeCell ref="F693:R693"/>
    <mergeCell ref="F694:I694"/>
    <mergeCell ref="F695:I695"/>
    <mergeCell ref="F696:I696"/>
    <mergeCell ref="F697:I697"/>
    <mergeCell ref="L697:M697"/>
    <mergeCell ref="N697:Q697"/>
    <mergeCell ref="F698:I698"/>
    <mergeCell ref="F699:I699"/>
    <mergeCell ref="F700:I700"/>
    <mergeCell ref="F701:I701"/>
    <mergeCell ref="F702:I702"/>
    <mergeCell ref="F703:I703"/>
    <mergeCell ref="F704:I704"/>
    <mergeCell ref="L704:M704"/>
    <mergeCell ref="N704:Q704"/>
    <mergeCell ref="F705:I705"/>
    <mergeCell ref="F706:I706"/>
    <mergeCell ref="F707:I707"/>
    <mergeCell ref="F708:I708"/>
    <mergeCell ref="F709:I709"/>
    <mergeCell ref="F710:I710"/>
    <mergeCell ref="L710:M710"/>
    <mergeCell ref="N710:Q710"/>
    <mergeCell ref="F711:R711"/>
    <mergeCell ref="F712:I712"/>
    <mergeCell ref="F713:I713"/>
    <mergeCell ref="F714:I714"/>
    <mergeCell ref="F715:I715"/>
    <mergeCell ref="F716:I716"/>
    <mergeCell ref="F717:I717"/>
    <mergeCell ref="F718:I718"/>
    <mergeCell ref="F719:I719"/>
    <mergeCell ref="L719:M719"/>
    <mergeCell ref="N719:Q719"/>
    <mergeCell ref="F720:R720"/>
    <mergeCell ref="F721:I721"/>
    <mergeCell ref="F722:I722"/>
    <mergeCell ref="F723:I723"/>
    <mergeCell ref="F724:I724"/>
    <mergeCell ref="L724:M724"/>
    <mergeCell ref="N724:Q724"/>
    <mergeCell ref="F725:R725"/>
    <mergeCell ref="F726:I726"/>
    <mergeCell ref="F727:I727"/>
    <mergeCell ref="F728:I728"/>
    <mergeCell ref="F729:I729"/>
    <mergeCell ref="L729:M729"/>
    <mergeCell ref="N729:Q729"/>
    <mergeCell ref="F730:R730"/>
    <mergeCell ref="F731:I731"/>
    <mergeCell ref="F732:I732"/>
    <mergeCell ref="F733:I733"/>
    <mergeCell ref="F734:I734"/>
    <mergeCell ref="F735:I735"/>
    <mergeCell ref="L735:M735"/>
    <mergeCell ref="N735:Q735"/>
    <mergeCell ref="F736:R736"/>
    <mergeCell ref="F737:I737"/>
    <mergeCell ref="F738:I738"/>
    <mergeCell ref="F739:I739"/>
    <mergeCell ref="F740:I740"/>
    <mergeCell ref="F741:I741"/>
    <mergeCell ref="F742:I742"/>
    <mergeCell ref="F743:I743"/>
    <mergeCell ref="L743:M743"/>
    <mergeCell ref="N743:Q743"/>
    <mergeCell ref="F744:R744"/>
    <mergeCell ref="F745:I745"/>
    <mergeCell ref="F746:I746"/>
    <mergeCell ref="F747:I747"/>
    <mergeCell ref="L747:M747"/>
    <mergeCell ref="N747:Q747"/>
    <mergeCell ref="F748:R748"/>
    <mergeCell ref="F749:I749"/>
    <mergeCell ref="L749:M749"/>
    <mergeCell ref="N749:Q749"/>
    <mergeCell ref="F750:R750"/>
    <mergeCell ref="F751:I751"/>
    <mergeCell ref="L751:M751"/>
    <mergeCell ref="N751:Q751"/>
    <mergeCell ref="F752:R752"/>
    <mergeCell ref="F753:I753"/>
    <mergeCell ref="F754:I754"/>
    <mergeCell ref="L754:M754"/>
    <mergeCell ref="N754:Q754"/>
    <mergeCell ref="F755:R755"/>
    <mergeCell ref="F756:I756"/>
    <mergeCell ref="L756:M756"/>
    <mergeCell ref="N756:Q756"/>
    <mergeCell ref="F757:R757"/>
    <mergeCell ref="N758:Q758"/>
    <mergeCell ref="N759:Q759"/>
    <mergeCell ref="F760:I760"/>
    <mergeCell ref="L760:M760"/>
    <mergeCell ref="N760:Q760"/>
    <mergeCell ref="F761:R761"/>
    <mergeCell ref="F762:I762"/>
    <mergeCell ref="F763:I763"/>
    <mergeCell ref="F764:I764"/>
    <mergeCell ref="F765:I765"/>
    <mergeCell ref="F766:I766"/>
    <mergeCell ref="F767:I767"/>
    <mergeCell ref="F768:I768"/>
    <mergeCell ref="F769:I769"/>
    <mergeCell ref="F770:I770"/>
    <mergeCell ref="L770:M770"/>
    <mergeCell ref="N770:Q770"/>
    <mergeCell ref="F771:R771"/>
    <mergeCell ref="F772:I772"/>
    <mergeCell ref="F773:I773"/>
    <mergeCell ref="F774:I774"/>
    <mergeCell ref="F775:I775"/>
    <mergeCell ref="F776:I776"/>
    <mergeCell ref="L776:M776"/>
    <mergeCell ref="N776:Q776"/>
    <mergeCell ref="F777:R777"/>
    <mergeCell ref="F778:I778"/>
    <mergeCell ref="F779:I779"/>
    <mergeCell ref="F780:I780"/>
    <mergeCell ref="F781:I781"/>
    <mergeCell ref="L781:M781"/>
    <mergeCell ref="N781:Q781"/>
    <mergeCell ref="F782:R782"/>
    <mergeCell ref="F783:I783"/>
    <mergeCell ref="F784:I784"/>
    <mergeCell ref="F785:I785"/>
    <mergeCell ref="L785:M785"/>
    <mergeCell ref="N785:Q785"/>
    <mergeCell ref="F786:R786"/>
    <mergeCell ref="F787:I787"/>
    <mergeCell ref="F788:I788"/>
    <mergeCell ref="F789:I789"/>
    <mergeCell ref="L789:M789"/>
    <mergeCell ref="N789:Q789"/>
    <mergeCell ref="F790:R790"/>
    <mergeCell ref="F791:I791"/>
    <mergeCell ref="F792:I792"/>
    <mergeCell ref="F793:I793"/>
    <mergeCell ref="F794:I794"/>
    <mergeCell ref="L794:M794"/>
    <mergeCell ref="N794:Q794"/>
    <mergeCell ref="F795:R795"/>
    <mergeCell ref="F796:I796"/>
    <mergeCell ref="F797:I797"/>
    <mergeCell ref="F798:I798"/>
    <mergeCell ref="F799:I799"/>
    <mergeCell ref="F800:I800"/>
    <mergeCell ref="L800:M800"/>
    <mergeCell ref="N800:Q800"/>
    <mergeCell ref="F801:R801"/>
    <mergeCell ref="F802:I802"/>
    <mergeCell ref="F803:I803"/>
    <mergeCell ref="F804:I804"/>
    <mergeCell ref="L804:M804"/>
    <mergeCell ref="N804:Q804"/>
    <mergeCell ref="F805:R805"/>
    <mergeCell ref="N806:Q806"/>
    <mergeCell ref="F807:I807"/>
    <mergeCell ref="L807:M807"/>
    <mergeCell ref="N807:Q807"/>
    <mergeCell ref="F808:R808"/>
    <mergeCell ref="F809:I809"/>
    <mergeCell ref="F810:I810"/>
    <mergeCell ref="F811:I811"/>
    <mergeCell ref="F812:I812"/>
    <mergeCell ref="L812:M812"/>
    <mergeCell ref="N812:Q812"/>
    <mergeCell ref="F813:R813"/>
    <mergeCell ref="F814:I814"/>
    <mergeCell ref="F815:I815"/>
    <mergeCell ref="F816:I816"/>
    <mergeCell ref="L816:M816"/>
    <mergeCell ref="N816:Q816"/>
    <mergeCell ref="F817:R817"/>
    <mergeCell ref="F818:I818"/>
    <mergeCell ref="F819:I819"/>
    <mergeCell ref="F820:I820"/>
    <mergeCell ref="F821:I821"/>
    <mergeCell ref="F822:I822"/>
    <mergeCell ref="L822:M822"/>
    <mergeCell ref="N822:Q822"/>
    <mergeCell ref="F823:R823"/>
    <mergeCell ref="F824:I824"/>
    <mergeCell ref="F825:I825"/>
    <mergeCell ref="F826:I826"/>
    <mergeCell ref="L826:M826"/>
    <mergeCell ref="N826:Q826"/>
    <mergeCell ref="F827:R827"/>
    <mergeCell ref="F828:I828"/>
    <mergeCell ref="F829:I829"/>
    <mergeCell ref="F830:I830"/>
    <mergeCell ref="L830:M830"/>
    <mergeCell ref="N830:Q830"/>
    <mergeCell ref="F831:R831"/>
    <mergeCell ref="F832:I832"/>
    <mergeCell ref="F833:I833"/>
    <mergeCell ref="F834:I834"/>
    <mergeCell ref="F835:I835"/>
    <mergeCell ref="L835:M835"/>
    <mergeCell ref="N835:Q835"/>
    <mergeCell ref="F836:R836"/>
    <mergeCell ref="F837:I837"/>
    <mergeCell ref="F838:I838"/>
    <mergeCell ref="F839:I839"/>
    <mergeCell ref="F840:I840"/>
    <mergeCell ref="F841:I841"/>
    <mergeCell ref="L841:M841"/>
    <mergeCell ref="N841:Q841"/>
    <mergeCell ref="F842:R842"/>
    <mergeCell ref="F843:I843"/>
    <mergeCell ref="F844:I844"/>
    <mergeCell ref="F845:I845"/>
    <mergeCell ref="F846:I846"/>
    <mergeCell ref="F847:I847"/>
    <mergeCell ref="F848:I848"/>
    <mergeCell ref="F849:I849"/>
    <mergeCell ref="L849:M849"/>
    <mergeCell ref="N849:Q849"/>
    <mergeCell ref="F850:R850"/>
    <mergeCell ref="F851:I851"/>
    <mergeCell ref="F852:I852"/>
    <mergeCell ref="F853:I853"/>
    <mergeCell ref="L853:M853"/>
    <mergeCell ref="N853:Q853"/>
    <mergeCell ref="F854:R854"/>
    <mergeCell ref="F855:I855"/>
    <mergeCell ref="F856:I856"/>
    <mergeCell ref="F857:I857"/>
    <mergeCell ref="L857:M857"/>
    <mergeCell ref="N857:Q857"/>
    <mergeCell ref="F858:R858"/>
    <mergeCell ref="F859:I859"/>
    <mergeCell ref="F860:I860"/>
    <mergeCell ref="F861:I861"/>
    <mergeCell ref="L861:M861"/>
    <mergeCell ref="N861:Q861"/>
    <mergeCell ref="F862:I862"/>
    <mergeCell ref="F863:I863"/>
    <mergeCell ref="F864:I864"/>
    <mergeCell ref="F865:I865"/>
    <mergeCell ref="L865:M865"/>
    <mergeCell ref="N865:Q865"/>
    <mergeCell ref="F866:I866"/>
    <mergeCell ref="F867:I867"/>
    <mergeCell ref="F868:I868"/>
    <mergeCell ref="F869:I869"/>
    <mergeCell ref="L869:M869"/>
    <mergeCell ref="N869:Q869"/>
    <mergeCell ref="F870:I870"/>
    <mergeCell ref="F871:I871"/>
    <mergeCell ref="F872:I872"/>
    <mergeCell ref="F873:I873"/>
    <mergeCell ref="L873:M873"/>
    <mergeCell ref="N873:Q873"/>
    <mergeCell ref="F874:R874"/>
    <mergeCell ref="N875:Q875"/>
    <mergeCell ref="F876:I876"/>
    <mergeCell ref="L876:M876"/>
    <mergeCell ref="N876:Q876"/>
    <mergeCell ref="F877:R877"/>
    <mergeCell ref="F878:I878"/>
    <mergeCell ref="F879:I879"/>
    <mergeCell ref="F880:I880"/>
    <mergeCell ref="F881:I881"/>
    <mergeCell ref="F882:I882"/>
    <mergeCell ref="F883:I883"/>
    <mergeCell ref="F884:I884"/>
    <mergeCell ref="F885:I885"/>
    <mergeCell ref="F886:I886"/>
    <mergeCell ref="F887:I887"/>
    <mergeCell ref="L887:M887"/>
    <mergeCell ref="N887:Q887"/>
    <mergeCell ref="F888:R888"/>
    <mergeCell ref="F889:I889"/>
    <mergeCell ref="F890:I890"/>
    <mergeCell ref="F891:I891"/>
    <mergeCell ref="L891:M891"/>
    <mergeCell ref="N891:Q891"/>
    <mergeCell ref="F892:R892"/>
    <mergeCell ref="F893:I893"/>
    <mergeCell ref="F894:I894"/>
    <mergeCell ref="F895:I895"/>
    <mergeCell ref="F896:I896"/>
    <mergeCell ref="F897:I897"/>
    <mergeCell ref="F898:I898"/>
    <mergeCell ref="F899:I899"/>
    <mergeCell ref="F900:I900"/>
    <mergeCell ref="F901:I901"/>
    <mergeCell ref="L901:M901"/>
    <mergeCell ref="N901:Q901"/>
    <mergeCell ref="F902:R902"/>
    <mergeCell ref="F903:I903"/>
    <mergeCell ref="F904:I904"/>
    <mergeCell ref="F905:I905"/>
    <mergeCell ref="L905:M905"/>
    <mergeCell ref="N905:Q905"/>
    <mergeCell ref="F906:R906"/>
    <mergeCell ref="F907:I907"/>
    <mergeCell ref="F908:I908"/>
    <mergeCell ref="F909:I909"/>
    <mergeCell ref="F910:I910"/>
    <mergeCell ref="F911:I911"/>
    <mergeCell ref="F912:I912"/>
    <mergeCell ref="F913:I913"/>
    <mergeCell ref="F914:I914"/>
    <mergeCell ref="F915:I915"/>
    <mergeCell ref="F916:I916"/>
    <mergeCell ref="F917:I917"/>
    <mergeCell ref="F918:I918"/>
    <mergeCell ref="F919:I919"/>
    <mergeCell ref="F920:I920"/>
    <mergeCell ref="F921:I921"/>
    <mergeCell ref="L921:M921"/>
    <mergeCell ref="N921:Q921"/>
    <mergeCell ref="F922:R922"/>
    <mergeCell ref="F923:I923"/>
    <mergeCell ref="F924:I924"/>
    <mergeCell ref="F925:I925"/>
    <mergeCell ref="L925:M925"/>
    <mergeCell ref="N925:Q925"/>
    <mergeCell ref="F926:R926"/>
    <mergeCell ref="F927:I927"/>
    <mergeCell ref="F928:I928"/>
    <mergeCell ref="F929:I929"/>
    <mergeCell ref="L929:M929"/>
    <mergeCell ref="N929:Q929"/>
    <mergeCell ref="F930:R930"/>
    <mergeCell ref="F931:I931"/>
    <mergeCell ref="F932:I932"/>
    <mergeCell ref="F933:I933"/>
    <mergeCell ref="F934:I934"/>
    <mergeCell ref="L934:M934"/>
    <mergeCell ref="N934:Q934"/>
    <mergeCell ref="F935:R935"/>
    <mergeCell ref="F936:I936"/>
    <mergeCell ref="F937:I937"/>
    <mergeCell ref="F938:I938"/>
    <mergeCell ref="F939:I939"/>
    <mergeCell ref="F940:I940"/>
    <mergeCell ref="F941:I941"/>
    <mergeCell ref="L941:M941"/>
    <mergeCell ref="N941:Q941"/>
    <mergeCell ref="F942:R942"/>
    <mergeCell ref="N943:Q943"/>
    <mergeCell ref="F944:I944"/>
    <mergeCell ref="L944:M944"/>
    <mergeCell ref="N944:Q944"/>
    <mergeCell ref="F945:I945"/>
    <mergeCell ref="F946:I946"/>
    <mergeCell ref="F947:I947"/>
    <mergeCell ref="L947:M947"/>
    <mergeCell ref="N947:Q947"/>
    <mergeCell ref="F948:R948"/>
    <mergeCell ref="N949:Q949"/>
    <mergeCell ref="F950:I950"/>
    <mergeCell ref="L950:M950"/>
    <mergeCell ref="N950:Q950"/>
    <mergeCell ref="F951:I951"/>
    <mergeCell ref="F952:I952"/>
    <mergeCell ref="F953:I953"/>
    <mergeCell ref="L953:M953"/>
    <mergeCell ref="N953:Q953"/>
    <mergeCell ref="F954:R954"/>
    <mergeCell ref="N955:Q955"/>
    <mergeCell ref="F956:I956"/>
    <mergeCell ref="L956:M956"/>
    <mergeCell ref="N956:Q956"/>
    <mergeCell ref="F957:I957"/>
    <mergeCell ref="F958:I958"/>
    <mergeCell ref="N959:Q959"/>
    <mergeCell ref="F960:I960"/>
    <mergeCell ref="L960:M960"/>
    <mergeCell ref="N960:Q960"/>
    <mergeCell ref="F961:R961"/>
    <mergeCell ref="F962:I962"/>
    <mergeCell ref="F963:I963"/>
    <mergeCell ref="F964:I964"/>
    <mergeCell ref="F965:I965"/>
    <mergeCell ref="F966:I966"/>
    <mergeCell ref="F967:I967"/>
    <mergeCell ref="F968:I968"/>
    <mergeCell ref="F969:I969"/>
    <mergeCell ref="L969:M969"/>
    <mergeCell ref="N969:Q969"/>
    <mergeCell ref="F970:R970"/>
    <mergeCell ref="F971:I971"/>
    <mergeCell ref="F972:I972"/>
    <mergeCell ref="F973:I973"/>
    <mergeCell ref="F974:I974"/>
    <mergeCell ref="F975:I975"/>
    <mergeCell ref="L975:M975"/>
    <mergeCell ref="N975:Q975"/>
    <mergeCell ref="F976:R976"/>
    <mergeCell ref="F977:I977"/>
    <mergeCell ref="F978:I978"/>
    <mergeCell ref="F979:I979"/>
    <mergeCell ref="F980:I980"/>
    <mergeCell ref="L980:M980"/>
    <mergeCell ref="N980:Q980"/>
    <mergeCell ref="F981:R981"/>
    <mergeCell ref="N982:Q982"/>
    <mergeCell ref="F983:I983"/>
    <mergeCell ref="L983:M983"/>
    <mergeCell ref="N983:Q983"/>
    <mergeCell ref="F984:R984"/>
    <mergeCell ref="F985:I985"/>
    <mergeCell ref="F986:I986"/>
    <mergeCell ref="F987:I987"/>
    <mergeCell ref="L987:M987"/>
    <mergeCell ref="N987:Q987"/>
    <mergeCell ref="F988:R988"/>
    <mergeCell ref="F989:I989"/>
    <mergeCell ref="F990:I990"/>
    <mergeCell ref="F991:I991"/>
    <mergeCell ref="F992:I992"/>
    <mergeCell ref="F993:I993"/>
    <mergeCell ref="F994:I994"/>
    <mergeCell ref="L994:M994"/>
    <mergeCell ref="N994:Q994"/>
    <mergeCell ref="F995:R995"/>
    <mergeCell ref="F996:I996"/>
    <mergeCell ref="F997:I997"/>
    <mergeCell ref="F998:I998"/>
    <mergeCell ref="F999:I999"/>
    <mergeCell ref="F1000:I1000"/>
    <mergeCell ref="F1001:I1001"/>
    <mergeCell ref="F1002:I1002"/>
    <mergeCell ref="F1003:I1003"/>
    <mergeCell ref="L1003:M1003"/>
    <mergeCell ref="N1003:Q1003"/>
    <mergeCell ref="F1004:R1004"/>
    <mergeCell ref="N1005:Q1005"/>
    <mergeCell ref="F1006:I1006"/>
    <mergeCell ref="L1006:M1006"/>
    <mergeCell ref="N1006:Q1006"/>
    <mergeCell ref="F1007:R1007"/>
    <mergeCell ref="F1008:I1008"/>
    <mergeCell ref="F1009:I1009"/>
    <mergeCell ref="F1010:I1010"/>
    <mergeCell ref="L1010:M1010"/>
    <mergeCell ref="N1010:Q1010"/>
    <mergeCell ref="F1011:R1011"/>
    <mergeCell ref="F1012:I1012"/>
    <mergeCell ref="F1013:I1013"/>
    <mergeCell ref="F1014:I1014"/>
    <mergeCell ref="F1015:I1015"/>
    <mergeCell ref="L1015:M1015"/>
    <mergeCell ref="N1015:Q1015"/>
    <mergeCell ref="F1016:R1016"/>
    <mergeCell ref="F1017:I1017"/>
    <mergeCell ref="F1018:I1018"/>
    <mergeCell ref="F1019:I1019"/>
    <mergeCell ref="F1020:I1020"/>
    <mergeCell ref="F1021:I1021"/>
    <mergeCell ref="F1022:I1022"/>
    <mergeCell ref="L1022:M1022"/>
    <mergeCell ref="N1022:Q1022"/>
    <mergeCell ref="F1023:R1023"/>
    <mergeCell ref="F1024:I1024"/>
    <mergeCell ref="F1025:I1025"/>
    <mergeCell ref="F1026:I1026"/>
    <mergeCell ref="F1027:I1027"/>
    <mergeCell ref="L1027:M1027"/>
    <mergeCell ref="N1027:Q1027"/>
    <mergeCell ref="F1028:R1028"/>
    <mergeCell ref="F1029:I1029"/>
    <mergeCell ref="F1030:I1030"/>
    <mergeCell ref="F1031:I1031"/>
    <mergeCell ref="F1032:I1032"/>
    <mergeCell ref="L1032:M1032"/>
    <mergeCell ref="N1032:Q1032"/>
    <mergeCell ref="F1033:R1033"/>
    <mergeCell ref="F1034:I1034"/>
    <mergeCell ref="F1035:I1035"/>
    <mergeCell ref="F1036:I1036"/>
    <mergeCell ref="F1037:I1037"/>
    <mergeCell ref="L1037:M1037"/>
    <mergeCell ref="N1037:Q1037"/>
    <mergeCell ref="F1038:R1038"/>
    <mergeCell ref="F1039:I1039"/>
    <mergeCell ref="F1040:I1040"/>
    <mergeCell ref="F1041:I1041"/>
    <mergeCell ref="F1042:I1042"/>
    <mergeCell ref="F1043:I1043"/>
    <mergeCell ref="L1043:M1043"/>
    <mergeCell ref="N1043:Q1043"/>
    <mergeCell ref="F1044:R1044"/>
    <mergeCell ref="F1045:I1045"/>
    <mergeCell ref="F1046:I1046"/>
    <mergeCell ref="F1047:I1047"/>
    <mergeCell ref="F1048:I1048"/>
    <mergeCell ref="L1048:M1048"/>
    <mergeCell ref="N1048:Q1048"/>
    <mergeCell ref="F1049:R1049"/>
    <mergeCell ref="F1050:I1050"/>
    <mergeCell ref="F1051:I1051"/>
    <mergeCell ref="F1052:I1052"/>
    <mergeCell ref="F1053:I1053"/>
    <mergeCell ref="L1053:M1053"/>
    <mergeCell ref="N1053:Q1053"/>
    <mergeCell ref="F1054:R1054"/>
    <mergeCell ref="F1055:I1055"/>
    <mergeCell ref="F1056:I1056"/>
    <mergeCell ref="F1057:I1057"/>
    <mergeCell ref="F1058:I1058"/>
    <mergeCell ref="L1058:M1058"/>
    <mergeCell ref="N1058:Q1058"/>
    <mergeCell ref="F1059:R1059"/>
    <mergeCell ref="N1060:Q1060"/>
    <mergeCell ref="F1061:I1061"/>
    <mergeCell ref="L1061:M1061"/>
    <mergeCell ref="N1061:Q1061"/>
    <mergeCell ref="F1062:I1062"/>
    <mergeCell ref="F1063:I1063"/>
    <mergeCell ref="F1064:I1064"/>
    <mergeCell ref="F1065:I1065"/>
    <mergeCell ref="F1066:I1066"/>
    <mergeCell ref="F1067:I1067"/>
    <mergeCell ref="F1068:I1068"/>
    <mergeCell ref="F1069:I1069"/>
    <mergeCell ref="F1070:I1070"/>
    <mergeCell ref="F1071:I1071"/>
    <mergeCell ref="F1072:I1072"/>
    <mergeCell ref="F1073:I1073"/>
    <mergeCell ref="F1074:I1074"/>
    <mergeCell ref="F1075:I1075"/>
    <mergeCell ref="L1075:M1075"/>
    <mergeCell ref="N1075:Q1075"/>
    <mergeCell ref="F1076:I1076"/>
    <mergeCell ref="F1077:I1077"/>
    <mergeCell ref="F1078:I1078"/>
    <mergeCell ref="F1079:I1079"/>
    <mergeCell ref="L1079:M1079"/>
    <mergeCell ref="N1079:Q1079"/>
    <mergeCell ref="F1080:R1080"/>
    <mergeCell ref="N1081:Q1081"/>
    <mergeCell ref="F1082:I1082"/>
    <mergeCell ref="L1082:M1082"/>
    <mergeCell ref="N1082:Q1082"/>
    <mergeCell ref="F1083:I1083"/>
    <mergeCell ref="F1084:I1084"/>
    <mergeCell ref="F1085:I1085"/>
    <mergeCell ref="F1086:I1086"/>
    <mergeCell ref="L1086:M1086"/>
    <mergeCell ref="N1086:Q1086"/>
    <mergeCell ref="F1087:I1087"/>
    <mergeCell ref="F1088:I1088"/>
    <mergeCell ref="F1089:I1089"/>
    <mergeCell ref="F1090:I1090"/>
    <mergeCell ref="L1090:M1090"/>
    <mergeCell ref="N1090:Q1090"/>
    <mergeCell ref="F1091:I1091"/>
    <mergeCell ref="F1092:I1092"/>
    <mergeCell ref="F1093:I1093"/>
    <mergeCell ref="F1094:I1094"/>
    <mergeCell ref="L1094:M1094"/>
    <mergeCell ref="N1094:Q1094"/>
    <mergeCell ref="F1095:I1095"/>
    <mergeCell ref="F1096:I1096"/>
    <mergeCell ref="F1097:I1097"/>
    <mergeCell ref="F1098:I1098"/>
    <mergeCell ref="L1098:M1098"/>
    <mergeCell ref="N1098:Q1098"/>
    <mergeCell ref="F1099:I1099"/>
    <mergeCell ref="F1100:I1100"/>
    <mergeCell ref="F1101:I1101"/>
    <mergeCell ref="F1102:I1102"/>
    <mergeCell ref="L1102:M1102"/>
    <mergeCell ref="N1102:Q1102"/>
    <mergeCell ref="F1103:I1103"/>
    <mergeCell ref="F1104:I1104"/>
    <mergeCell ref="F1105:I1105"/>
    <mergeCell ref="F1106:I1106"/>
    <mergeCell ref="L1106:M1106"/>
    <mergeCell ref="N1106:Q1106"/>
    <mergeCell ref="F1107:I1107"/>
    <mergeCell ref="F1108:I1108"/>
    <mergeCell ref="F1109:I1109"/>
    <mergeCell ref="F1110:I1110"/>
    <mergeCell ref="L1110:M1110"/>
    <mergeCell ref="N1110:Q1110"/>
    <mergeCell ref="F1111:I1111"/>
    <mergeCell ref="F1112:I1112"/>
    <mergeCell ref="F1113:I1113"/>
    <mergeCell ref="F1114:I1114"/>
    <mergeCell ref="L1114:M1114"/>
    <mergeCell ref="N1114:Q1114"/>
    <mergeCell ref="F1115:I1115"/>
    <mergeCell ref="F1116:I1116"/>
    <mergeCell ref="F1117:I1117"/>
    <mergeCell ref="F1118:I1118"/>
    <mergeCell ref="L1118:M1118"/>
    <mergeCell ref="N1118:Q1118"/>
    <mergeCell ref="F1119:I1119"/>
    <mergeCell ref="F1120:I1120"/>
    <mergeCell ref="F1121:I1121"/>
    <mergeCell ref="F1122:I1122"/>
    <mergeCell ref="L1122:M1122"/>
    <mergeCell ref="N1122:Q1122"/>
    <mergeCell ref="F1123:I1123"/>
    <mergeCell ref="F1124:I1124"/>
    <mergeCell ref="F1125:I1125"/>
    <mergeCell ref="L1125:M1125"/>
    <mergeCell ref="N1125:Q1125"/>
    <mergeCell ref="F1126:I1126"/>
    <mergeCell ref="F1127:I1127"/>
    <mergeCell ref="F1128:I1128"/>
    <mergeCell ref="L1128:M1128"/>
    <mergeCell ref="N1128:Q1128"/>
    <mergeCell ref="F1129:I1129"/>
    <mergeCell ref="F1130:I1130"/>
    <mergeCell ref="F1131:I1131"/>
    <mergeCell ref="L1131:M1131"/>
    <mergeCell ref="N1131:Q1131"/>
    <mergeCell ref="F1132:R1132"/>
    <mergeCell ref="F1133:I1133"/>
    <mergeCell ref="F1134:I1134"/>
    <mergeCell ref="F1135:I1135"/>
    <mergeCell ref="F1136:I1136"/>
    <mergeCell ref="L1136:M1136"/>
    <mergeCell ref="N1136:Q1136"/>
    <mergeCell ref="F1137:R1137"/>
    <mergeCell ref="N1138:Q1138"/>
    <mergeCell ref="F1139:I1139"/>
    <mergeCell ref="L1139:M1139"/>
    <mergeCell ref="N1139:Q1139"/>
    <mergeCell ref="F1140:R1140"/>
    <mergeCell ref="F1141:I1141"/>
    <mergeCell ref="F1142:I1142"/>
    <mergeCell ref="F1143:I1143"/>
    <mergeCell ref="F1144:I1144"/>
    <mergeCell ref="F1145:I1145"/>
    <mergeCell ref="L1145:M1145"/>
    <mergeCell ref="N1145:Q1145"/>
    <mergeCell ref="F1146:R1146"/>
    <mergeCell ref="F1147:I1147"/>
    <mergeCell ref="F1148:I1148"/>
    <mergeCell ref="F1149:I1149"/>
    <mergeCell ref="L1149:M1149"/>
    <mergeCell ref="N1149:Q1149"/>
    <mergeCell ref="F1150:R1150"/>
    <mergeCell ref="N1151:Q1151"/>
    <mergeCell ref="F1152:I1152"/>
    <mergeCell ref="L1152:M1152"/>
    <mergeCell ref="N1152:Q1152"/>
    <mergeCell ref="F1153:R1153"/>
    <mergeCell ref="F1154:I1154"/>
    <mergeCell ref="F1155:I1155"/>
    <mergeCell ref="F1156:I1156"/>
    <mergeCell ref="F1157:I1157"/>
    <mergeCell ref="F1158:I1158"/>
    <mergeCell ref="F1159:I1159"/>
    <mergeCell ref="F1160:I1160"/>
    <mergeCell ref="F1161:I1161"/>
    <mergeCell ref="L1161:M1161"/>
    <mergeCell ref="N1161:Q1161"/>
    <mergeCell ref="F1162:R1162"/>
    <mergeCell ref="F1163:I1163"/>
    <mergeCell ref="F1164:I1164"/>
    <mergeCell ref="F1165:I1165"/>
    <mergeCell ref="L1165:M1165"/>
    <mergeCell ref="N1165:Q1165"/>
    <mergeCell ref="F1166:R1166"/>
    <mergeCell ref="N1167:Q1167"/>
    <mergeCell ref="F1168:I1168"/>
    <mergeCell ref="L1168:M1168"/>
    <mergeCell ref="N1168:Q1168"/>
    <mergeCell ref="F1169:R1169"/>
    <mergeCell ref="F1170:I1170"/>
    <mergeCell ref="F1171:I1171"/>
    <mergeCell ref="F1172:I1172"/>
    <mergeCell ref="L1172:M1172"/>
    <mergeCell ref="N1172:Q1172"/>
    <mergeCell ref="F1173:R1173"/>
    <mergeCell ref="F1174:I1174"/>
    <mergeCell ref="F1175:I1175"/>
    <mergeCell ref="F1176:I1176"/>
    <mergeCell ref="L1176:M1176"/>
    <mergeCell ref="N1176:Q1176"/>
    <mergeCell ref="F1177:R1177"/>
    <mergeCell ref="F1178:I1178"/>
    <mergeCell ref="F1179:I1179"/>
    <mergeCell ref="F1180:I1180"/>
    <mergeCell ref="F1181:I1181"/>
    <mergeCell ref="F1182:I1182"/>
    <mergeCell ref="F1183:I1183"/>
    <mergeCell ref="F1184:I1184"/>
    <mergeCell ref="F1185:I1185"/>
    <mergeCell ref="F1186:I1186"/>
    <mergeCell ref="L1186:M1186"/>
    <mergeCell ref="N1186:Q1186"/>
    <mergeCell ref="F1187:R1187"/>
    <mergeCell ref="F1188:I1188"/>
    <mergeCell ref="F1189:I1189"/>
    <mergeCell ref="F1190:I1190"/>
    <mergeCell ref="L1190:M1190"/>
    <mergeCell ref="N1190:Q1190"/>
    <mergeCell ref="F1191:R1191"/>
    <mergeCell ref="F1192:I1192"/>
    <mergeCell ref="F1193:I1193"/>
    <mergeCell ref="F1194:I1194"/>
    <mergeCell ref="L1194:M1194"/>
    <mergeCell ref="N1194:Q1194"/>
    <mergeCell ref="F1195:R1195"/>
    <mergeCell ref="F1196:I1196"/>
    <mergeCell ref="F1197:I1197"/>
    <mergeCell ref="F1198:I1198"/>
    <mergeCell ref="L1198:M1198"/>
    <mergeCell ref="N1198:Q1198"/>
    <mergeCell ref="F1199:R1199"/>
    <mergeCell ref="F1200:I1200"/>
    <mergeCell ref="F1201:I1201"/>
    <mergeCell ref="F1202:I1202"/>
    <mergeCell ref="F1203:I1203"/>
    <mergeCell ref="L1203:M1203"/>
    <mergeCell ref="N1203:Q1203"/>
    <mergeCell ref="F1204:R1204"/>
    <mergeCell ref="N1205:Q1205"/>
    <mergeCell ref="F1206:I1206"/>
    <mergeCell ref="L1206:M1206"/>
    <mergeCell ref="N1206:Q1206"/>
    <mergeCell ref="F1207:R1207"/>
    <mergeCell ref="F1208:I1208"/>
    <mergeCell ref="F1209:I1209"/>
    <mergeCell ref="F1210:I1210"/>
    <mergeCell ref="F1211:I1211"/>
    <mergeCell ref="L1211:M1211"/>
    <mergeCell ref="N1211:Q1211"/>
    <mergeCell ref="F1212:R1212"/>
    <mergeCell ref="F1213:I1213"/>
    <mergeCell ref="F1214:I1214"/>
    <mergeCell ref="F1215:I1215"/>
    <mergeCell ref="L1215:M1215"/>
    <mergeCell ref="N1215:Q1215"/>
    <mergeCell ref="F1216:R1216"/>
    <mergeCell ref="N1217:Q1217"/>
    <mergeCell ref="F1218:I1218"/>
    <mergeCell ref="L1218:M1218"/>
    <mergeCell ref="N1218:Q1218"/>
    <mergeCell ref="F1219:R1219"/>
    <mergeCell ref="F1220:I1220"/>
    <mergeCell ref="F1221:I1221"/>
    <mergeCell ref="F1222:I1222"/>
    <mergeCell ref="F1223:I1223"/>
    <mergeCell ref="F1224:I1224"/>
    <mergeCell ref="F1225:I1225"/>
    <mergeCell ref="F1226:I1226"/>
    <mergeCell ref="F1227:I1227"/>
    <mergeCell ref="F1228:I1228"/>
    <mergeCell ref="F1229:I1229"/>
    <mergeCell ref="F1230:I1230"/>
    <mergeCell ref="F1231:I1231"/>
    <mergeCell ref="F1232:I1232"/>
    <mergeCell ref="F1233:I1233"/>
    <mergeCell ref="L1233:M1233"/>
    <mergeCell ref="N1233:Q1233"/>
    <mergeCell ref="F1234:R1234"/>
    <mergeCell ref="F1235:I1235"/>
    <mergeCell ref="F1236:I1236"/>
    <mergeCell ref="F1237:I1237"/>
    <mergeCell ref="F1238:I1238"/>
    <mergeCell ref="F1239:I1239"/>
    <mergeCell ref="F1240:I1240"/>
    <mergeCell ref="F1241:I1241"/>
    <mergeCell ref="F1242:I1242"/>
    <mergeCell ref="F1243:I1243"/>
    <mergeCell ref="F1244:I1244"/>
    <mergeCell ref="F1245:I1245"/>
    <mergeCell ref="F1246:I1246"/>
    <mergeCell ref="F1247:I1247"/>
    <mergeCell ref="F1248:I1248"/>
    <mergeCell ref="F1249:I1249"/>
    <mergeCell ref="F1250:I1250"/>
  </mergeCells>
  <hyperlinks>
    <hyperlink ref="F1" location="C2" display="1) Krycí list soupisu"/>
    <hyperlink ref="H1" location="C49" display="2) Rekapitulace"/>
    <hyperlink ref="L1" location="C9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:P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4</v>
      </c>
      <c r="G1" s="6"/>
      <c r="H1" s="98" t="s">
        <v>85</v>
      </c>
      <c r="I1" s="98"/>
      <c r="J1" s="98"/>
      <c r="K1" s="98"/>
      <c r="L1" s="6" t="s">
        <v>86</v>
      </c>
      <c r="M1" s="6"/>
      <c r="N1" s="4"/>
      <c r="O1" s="5" t="s">
        <v>87</v>
      </c>
      <c r="P1" s="4"/>
      <c r="Q1" s="4"/>
      <c r="R1" s="4"/>
      <c r="S1" s="6" t="s">
        <v>88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</row>
    <row r="4" s="1" customFormat="true" ht="37.5" hidden="false" customHeight="true" outlineLevel="0" collapsed="false">
      <c r="B4" s="17"/>
      <c r="C4" s="18" t="s">
        <v>9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NYMBURK005x - ZATEPLENÍ OBJEKTŮ ŠKOLY - SOŠ A SOU NYMBURK - SO 005 BUDOVA ŠKOLY JIH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01</v>
      </c>
      <c r="F7" s="24" t="s">
        <v>156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7</v>
      </c>
      <c r="F9" s="26"/>
      <c r="R9" s="36"/>
    </row>
    <row r="10" s="13" customFormat="true" ht="15" hidden="false" customHeight="true" outlineLevel="0" collapsed="false">
      <c r="B10" s="32"/>
      <c r="D10" s="25" t="s">
        <v>19</v>
      </c>
      <c r="F10" s="26" t="s">
        <v>20</v>
      </c>
      <c r="M10" s="25" t="s">
        <v>21</v>
      </c>
      <c r="O10" s="100"/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2</v>
      </c>
      <c r="M12" s="25" t="s">
        <v>23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5</v>
      </c>
      <c r="M13" s="25" t="s">
        <v>26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7</v>
      </c>
      <c r="M15" s="25" t="s">
        <v>23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6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29</v>
      </c>
      <c r="M18" s="25" t="s">
        <v>23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0</v>
      </c>
      <c r="M19" s="25" t="s">
        <v>26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1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2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3</v>
      </c>
      <c r="E27" s="38" t="s">
        <v>34</v>
      </c>
      <c r="F27" s="106" t="n">
        <v>0.21</v>
      </c>
      <c r="G27" s="107" t="s">
        <v>35</v>
      </c>
      <c r="H27" s="108" t="n">
        <f aca="false">SUM($BE$71:$BE$77)</f>
        <v>0</v>
      </c>
      <c r="I27" s="108"/>
      <c r="J27" s="108"/>
      <c r="M27" s="108" t="n">
        <f aca="false">SUM($BE$71:$BE$77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36</v>
      </c>
      <c r="F28" s="106" t="n">
        <v>0.15</v>
      </c>
      <c r="G28" s="107" t="s">
        <v>35</v>
      </c>
      <c r="H28" s="108" t="n">
        <f aca="false">SUM($BF$71:$BF$77)</f>
        <v>0</v>
      </c>
      <c r="I28" s="108"/>
      <c r="J28" s="108"/>
      <c r="M28" s="108" t="n">
        <f aca="false">SUM($BF$71:$BF$77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37</v>
      </c>
      <c r="F29" s="106" t="n">
        <v>0.21</v>
      </c>
      <c r="G29" s="107" t="s">
        <v>35</v>
      </c>
      <c r="H29" s="108" t="n">
        <f aca="false">SUM($BG$71:$BG$77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38</v>
      </c>
      <c r="F30" s="106" t="n">
        <v>0.15</v>
      </c>
      <c r="G30" s="107" t="s">
        <v>35</v>
      </c>
      <c r="H30" s="108" t="n">
        <f aca="false">SUM($BH$71:$BH$77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39</v>
      </c>
      <c r="F31" s="106" t="n">
        <v>0</v>
      </c>
      <c r="G31" s="107" t="s">
        <v>35</v>
      </c>
      <c r="H31" s="108" t="n">
        <f aca="false">SUM($BI$71:$BI$77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0</v>
      </c>
      <c r="E33" s="45"/>
      <c r="F33" s="45"/>
      <c r="G33" s="109" t="s">
        <v>41</v>
      </c>
      <c r="H33" s="46" t="s">
        <v>42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6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NYMBURK005x - ZATEPLENÍ OBJEKTŮ ŠKOLY - SOŠ A SOU NYMBURK - SO 005 BUDOVA ŠKOLY JIH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01</v>
      </c>
      <c r="F42" s="24" t="str">
        <f aca="false">$F$7</f>
        <v>02 - 02 bleskosvod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19</v>
      </c>
      <c r="F44" s="26" t="str">
        <f aca="false">$F$10</f>
        <v>NYMBURK.</v>
      </c>
      <c r="K44" s="25" t="s">
        <v>21</v>
      </c>
      <c r="M44" s="100" t="str">
        <f aca="false">IF($O$10="","",$O$10)</f>
        <v/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2</v>
      </c>
      <c r="F46" s="26" t="str">
        <f aca="false">$E$13</f>
        <v>SOŠ A SOU NYMBURK.</v>
      </c>
      <c r="K46" s="25" t="s">
        <v>29</v>
      </c>
      <c r="M46" s="60" t="str">
        <f aca="false">$E$19</f>
        <v>DABONA,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7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89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90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91</v>
      </c>
      <c r="N51" s="75" t="n">
        <f aca="false">ROUNDUP($N$71,2)</f>
        <v>0</v>
      </c>
      <c r="O51" s="75"/>
      <c r="P51" s="75"/>
      <c r="Q51" s="75"/>
      <c r="R51" s="36"/>
      <c r="AU51" s="13" t="s">
        <v>192</v>
      </c>
    </row>
    <row r="52" s="81" customFormat="true" ht="25.5" hidden="false" customHeight="true" outlineLevel="0" collapsed="false">
      <c r="B52" s="112"/>
      <c r="D52" s="113" t="s">
        <v>202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564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219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NYMBURK005x - ZATEPLENÍ OBJEKTŮ ŠKOLY - SOŠ A SOU NYMBURK - SO 005 BUDOVA ŠKOLY JIH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101</v>
      </c>
      <c r="F63" s="24" t="str">
        <f aca="false">$F$7</f>
        <v>02 - 02 bleskosvod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19</v>
      </c>
      <c r="F65" s="26" t="str">
        <f aca="false">$F$10</f>
        <v>NYMBURK.</v>
      </c>
      <c r="K65" s="25" t="s">
        <v>21</v>
      </c>
      <c r="M65" s="100" t="str">
        <f aca="false">IF($O$10="","",$O$10)</f>
        <v/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2</v>
      </c>
      <c r="F67" s="26" t="str">
        <f aca="false">$E$13</f>
        <v>SOŠ A SOU NYMBURK.</v>
      </c>
      <c r="K67" s="25" t="s">
        <v>29</v>
      </c>
      <c r="M67" s="60" t="str">
        <f aca="false">$E$19</f>
        <v>DABONA, s.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27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220</v>
      </c>
      <c r="D70" s="124" t="s">
        <v>49</v>
      </c>
      <c r="E70" s="124" t="s">
        <v>45</v>
      </c>
      <c r="F70" s="124" t="s">
        <v>221</v>
      </c>
      <c r="G70" s="124"/>
      <c r="H70" s="124"/>
      <c r="I70" s="124"/>
      <c r="J70" s="124" t="s">
        <v>222</v>
      </c>
      <c r="K70" s="124" t="s">
        <v>223</v>
      </c>
      <c r="L70" s="124" t="s">
        <v>224</v>
      </c>
      <c r="M70" s="124"/>
      <c r="N70" s="124" t="s">
        <v>225</v>
      </c>
      <c r="O70" s="124"/>
      <c r="P70" s="124"/>
      <c r="Q70" s="124"/>
      <c r="R70" s="125" t="s">
        <v>226</v>
      </c>
      <c r="S70" s="122"/>
      <c r="T70" s="69" t="s">
        <v>227</v>
      </c>
      <c r="U70" s="70" t="s">
        <v>33</v>
      </c>
      <c r="V70" s="70" t="s">
        <v>228</v>
      </c>
      <c r="W70" s="70" t="s">
        <v>229</v>
      </c>
      <c r="X70" s="70" t="s">
        <v>230</v>
      </c>
      <c r="Y70" s="70" t="s">
        <v>231</v>
      </c>
      <c r="Z70" s="70" t="s">
        <v>232</v>
      </c>
      <c r="AA70" s="71" t="s">
        <v>233</v>
      </c>
    </row>
    <row r="71" s="13" customFormat="true" ht="30" hidden="false" customHeight="true" outlineLevel="0" collapsed="false">
      <c r="B71" s="32"/>
      <c r="C71" s="74" t="s">
        <v>191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63</v>
      </c>
      <c r="AU71" s="13" t="s">
        <v>192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202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74</v>
      </c>
      <c r="AT72" s="137" t="s">
        <v>63</v>
      </c>
      <c r="AU72" s="137" t="s">
        <v>64</v>
      </c>
      <c r="AY72" s="137" t="s">
        <v>234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564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77)</f>
        <v>0</v>
      </c>
      <c r="Y73" s="135" t="n">
        <f aca="false">SUM($Y$74:$Y$77)</f>
        <v>0</v>
      </c>
      <c r="AA73" s="136" t="n">
        <f aca="false">SUM($AA$74:$AA$77)</f>
        <v>0</v>
      </c>
      <c r="AR73" s="137" t="s">
        <v>74</v>
      </c>
      <c r="AT73" s="137" t="s">
        <v>63</v>
      </c>
      <c r="AU73" s="137" t="s">
        <v>72</v>
      </c>
      <c r="AY73" s="137" t="s">
        <v>234</v>
      </c>
      <c r="BK73" s="138" t="n">
        <f aca="false">SUM($BK$74:$BK$77)</f>
        <v>0</v>
      </c>
    </row>
    <row r="74" s="13" customFormat="true" ht="27" hidden="false" customHeight="true" outlineLevel="0" collapsed="false">
      <c r="B74" s="32"/>
      <c r="C74" s="141" t="s">
        <v>72</v>
      </c>
      <c r="D74" s="141" t="s">
        <v>235</v>
      </c>
      <c r="E74" s="142" t="s">
        <v>1565</v>
      </c>
      <c r="F74" s="143" t="s">
        <v>1566</v>
      </c>
      <c r="G74" s="143"/>
      <c r="H74" s="143"/>
      <c r="I74" s="143"/>
      <c r="J74" s="144" t="s">
        <v>355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/>
      <c r="S74" s="32"/>
      <c r="T74" s="148"/>
      <c r="U74" s="149" t="s">
        <v>34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346</v>
      </c>
      <c r="AT74" s="102" t="s">
        <v>235</v>
      </c>
      <c r="AU74" s="102" t="s">
        <v>74</v>
      </c>
      <c r="AY74" s="13" t="s">
        <v>234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72</v>
      </c>
      <c r="BK74" s="152" t="n">
        <f aca="false">ROUND($L$74*$K$74,2)</f>
        <v>0</v>
      </c>
      <c r="BL74" s="102" t="s">
        <v>346</v>
      </c>
      <c r="BM74" s="102" t="s">
        <v>1567</v>
      </c>
    </row>
    <row r="75" s="13" customFormat="true" ht="27" hidden="false" customHeight="true" outlineLevel="0" collapsed="false">
      <c r="B75" s="155"/>
      <c r="E75" s="185"/>
      <c r="F75" s="157" t="s">
        <v>1568</v>
      </c>
      <c r="G75" s="157"/>
      <c r="H75" s="157"/>
      <c r="I75" s="157"/>
      <c r="K75" s="156"/>
      <c r="S75" s="155"/>
      <c r="T75" s="158"/>
      <c r="AA75" s="159"/>
      <c r="AT75" s="156" t="s">
        <v>244</v>
      </c>
      <c r="AU75" s="156" t="s">
        <v>74</v>
      </c>
      <c r="AV75" s="156" t="s">
        <v>72</v>
      </c>
      <c r="AW75" s="156" t="s">
        <v>192</v>
      </c>
      <c r="AX75" s="156" t="s">
        <v>64</v>
      </c>
      <c r="AY75" s="156" t="s">
        <v>234</v>
      </c>
    </row>
    <row r="76" s="13" customFormat="true" ht="15.75" hidden="false" customHeight="true" outlineLevel="0" collapsed="false">
      <c r="B76" s="160"/>
      <c r="E76" s="161"/>
      <c r="F76" s="162" t="s">
        <v>72</v>
      </c>
      <c r="G76" s="162"/>
      <c r="H76" s="162"/>
      <c r="I76" s="162"/>
      <c r="K76" s="163" t="n">
        <v>1</v>
      </c>
      <c r="S76" s="160"/>
      <c r="T76" s="164"/>
      <c r="AA76" s="165"/>
      <c r="AT76" s="161" t="s">
        <v>244</v>
      </c>
      <c r="AU76" s="161" t="s">
        <v>74</v>
      </c>
      <c r="AV76" s="161" t="s">
        <v>74</v>
      </c>
      <c r="AW76" s="161" t="s">
        <v>192</v>
      </c>
      <c r="AX76" s="161" t="s">
        <v>64</v>
      </c>
      <c r="AY76" s="161" t="s">
        <v>234</v>
      </c>
    </row>
    <row r="77" s="13" customFormat="true" ht="15.75" hidden="false" customHeight="true" outlineLevel="0" collapsed="false">
      <c r="B77" s="166"/>
      <c r="E77" s="167"/>
      <c r="F77" s="168" t="s">
        <v>246</v>
      </c>
      <c r="G77" s="168"/>
      <c r="H77" s="168"/>
      <c r="I77" s="168"/>
      <c r="K77" s="169" t="n">
        <v>1</v>
      </c>
      <c r="S77" s="166"/>
      <c r="T77" s="196"/>
      <c r="U77" s="197"/>
      <c r="V77" s="197"/>
      <c r="W77" s="197"/>
      <c r="X77" s="197"/>
      <c r="Y77" s="197"/>
      <c r="Z77" s="197"/>
      <c r="AA77" s="198"/>
      <c r="AT77" s="167" t="s">
        <v>244</v>
      </c>
      <c r="AU77" s="167" t="s">
        <v>74</v>
      </c>
      <c r="AV77" s="167" t="s">
        <v>239</v>
      </c>
      <c r="AW77" s="167" t="s">
        <v>192</v>
      </c>
      <c r="AX77" s="167" t="s">
        <v>72</v>
      </c>
      <c r="AY77" s="167" t="s">
        <v>234</v>
      </c>
    </row>
    <row r="78" s="13" customFormat="true" ht="7.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32"/>
    </row>
  </sheetData>
  <mergeCells count="5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F76:I76"/>
    <mergeCell ref="F77:I77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:P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4</v>
      </c>
      <c r="G1" s="6"/>
      <c r="H1" s="98" t="s">
        <v>85</v>
      </c>
      <c r="I1" s="98"/>
      <c r="J1" s="98"/>
      <c r="K1" s="98"/>
      <c r="L1" s="6" t="s">
        <v>86</v>
      </c>
      <c r="M1" s="6"/>
      <c r="N1" s="4"/>
      <c r="O1" s="5" t="s">
        <v>87</v>
      </c>
      <c r="P1" s="4"/>
      <c r="Q1" s="4"/>
      <c r="R1" s="4"/>
      <c r="S1" s="6" t="s">
        <v>88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</row>
    <row r="4" s="1" customFormat="true" ht="37.5" hidden="false" customHeight="true" outlineLevel="0" collapsed="false">
      <c r="B4" s="17"/>
      <c r="C4" s="18" t="s">
        <v>9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NYMBURK005x - ZATEPLENÍ OBJEKTŮ ŠKOLY - SOŠ A SOU NYMBURK - SO 005 BUDOVA ŠKOLY JIH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01</v>
      </c>
      <c r="F7" s="24" t="s">
        <v>156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7</v>
      </c>
      <c r="F9" s="26"/>
      <c r="R9" s="36"/>
    </row>
    <row r="10" s="13" customFormat="true" ht="15" hidden="false" customHeight="true" outlineLevel="0" collapsed="false">
      <c r="B10" s="32"/>
      <c r="D10" s="25" t="s">
        <v>19</v>
      </c>
      <c r="F10" s="26" t="s">
        <v>20</v>
      </c>
      <c r="M10" s="25" t="s">
        <v>21</v>
      </c>
      <c r="O10" s="100"/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2</v>
      </c>
      <c r="M12" s="25" t="s">
        <v>23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5</v>
      </c>
      <c r="M13" s="25" t="s">
        <v>26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7</v>
      </c>
      <c r="M15" s="25" t="s">
        <v>23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6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29</v>
      </c>
      <c r="M18" s="25" t="s">
        <v>23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0</v>
      </c>
      <c r="M19" s="25" t="s">
        <v>26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1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2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3</v>
      </c>
      <c r="E27" s="38" t="s">
        <v>34</v>
      </c>
      <c r="F27" s="106" t="n">
        <v>0.21</v>
      </c>
      <c r="G27" s="107" t="s">
        <v>35</v>
      </c>
      <c r="H27" s="108" t="n">
        <f aca="false">SUM($BE$71:$BE$77)</f>
        <v>0</v>
      </c>
      <c r="I27" s="108"/>
      <c r="J27" s="108"/>
      <c r="M27" s="108" t="n">
        <f aca="false">SUM($BE$71:$BE$77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36</v>
      </c>
      <c r="F28" s="106" t="n">
        <v>0.15</v>
      </c>
      <c r="G28" s="107" t="s">
        <v>35</v>
      </c>
      <c r="H28" s="108" t="n">
        <f aca="false">SUM($BF$71:$BF$77)</f>
        <v>0</v>
      </c>
      <c r="I28" s="108"/>
      <c r="J28" s="108"/>
      <c r="M28" s="108" t="n">
        <f aca="false">SUM($BF$71:$BF$77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37</v>
      </c>
      <c r="F29" s="106" t="n">
        <v>0.21</v>
      </c>
      <c r="G29" s="107" t="s">
        <v>35</v>
      </c>
      <c r="H29" s="108" t="n">
        <f aca="false">SUM($BG$71:$BG$77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38</v>
      </c>
      <c r="F30" s="106" t="n">
        <v>0.15</v>
      </c>
      <c r="G30" s="107" t="s">
        <v>35</v>
      </c>
      <c r="H30" s="108" t="n">
        <f aca="false">SUM($BH$71:$BH$77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39</v>
      </c>
      <c r="F31" s="106" t="n">
        <v>0</v>
      </c>
      <c r="G31" s="107" t="s">
        <v>35</v>
      </c>
      <c r="H31" s="108" t="n">
        <f aca="false">SUM($BI$71:$BI$77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0</v>
      </c>
      <c r="E33" s="45"/>
      <c r="F33" s="45"/>
      <c r="G33" s="109" t="s">
        <v>41</v>
      </c>
      <c r="H33" s="46" t="s">
        <v>42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6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NYMBURK005x - ZATEPLENÍ OBJEKTŮ ŠKOLY - SOŠ A SOU NYMBURK - SO 005 BUDOVA ŠKOLY JIH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01</v>
      </c>
      <c r="F42" s="24" t="str">
        <f aca="false">$F$7</f>
        <v>03 - 03 ústřední vytápě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19</v>
      </c>
      <c r="F44" s="26" t="str">
        <f aca="false">$F$10</f>
        <v>NYMBURK.</v>
      </c>
      <c r="K44" s="25" t="s">
        <v>21</v>
      </c>
      <c r="M44" s="100" t="str">
        <f aca="false">IF($O$10="","",$O$10)</f>
        <v/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2</v>
      </c>
      <c r="F46" s="26" t="str">
        <f aca="false">$E$13</f>
        <v>SOŠ A SOU NYMBURK.</v>
      </c>
      <c r="K46" s="25" t="s">
        <v>29</v>
      </c>
      <c r="M46" s="60" t="str">
        <f aca="false">$E$19</f>
        <v>DABONA,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7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89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90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91</v>
      </c>
      <c r="N51" s="75" t="n">
        <f aca="false">ROUNDUP($N$71,2)</f>
        <v>0</v>
      </c>
      <c r="O51" s="75"/>
      <c r="P51" s="75"/>
      <c r="Q51" s="75"/>
      <c r="R51" s="36"/>
      <c r="AU51" s="13" t="s">
        <v>192</v>
      </c>
    </row>
    <row r="52" s="81" customFormat="true" ht="25.5" hidden="false" customHeight="true" outlineLevel="0" collapsed="false">
      <c r="B52" s="112"/>
      <c r="D52" s="113" t="s">
        <v>202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570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219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NYMBURK005x - ZATEPLENÍ OBJEKTŮ ŠKOLY - SOŠ A SOU NYMBURK - SO 005 BUDOVA ŠKOLY JIH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101</v>
      </c>
      <c r="F63" s="24" t="str">
        <f aca="false">$F$7</f>
        <v>03 - 03 ústřední vytápění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19</v>
      </c>
      <c r="F65" s="26" t="str">
        <f aca="false">$F$10</f>
        <v>NYMBURK.</v>
      </c>
      <c r="K65" s="25" t="s">
        <v>21</v>
      </c>
      <c r="M65" s="100" t="str">
        <f aca="false">IF($O$10="","",$O$10)</f>
        <v/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2</v>
      </c>
      <c r="F67" s="26" t="str">
        <f aca="false">$E$13</f>
        <v>SOŠ A SOU NYMBURK.</v>
      </c>
      <c r="K67" s="25" t="s">
        <v>29</v>
      </c>
      <c r="M67" s="60" t="str">
        <f aca="false">$E$19</f>
        <v>DABONA, s.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27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220</v>
      </c>
      <c r="D70" s="124" t="s">
        <v>49</v>
      </c>
      <c r="E70" s="124" t="s">
        <v>45</v>
      </c>
      <c r="F70" s="124" t="s">
        <v>221</v>
      </c>
      <c r="G70" s="124"/>
      <c r="H70" s="124"/>
      <c r="I70" s="124"/>
      <c r="J70" s="124" t="s">
        <v>222</v>
      </c>
      <c r="K70" s="124" t="s">
        <v>223</v>
      </c>
      <c r="L70" s="124" t="s">
        <v>224</v>
      </c>
      <c r="M70" s="124"/>
      <c r="N70" s="124" t="s">
        <v>225</v>
      </c>
      <c r="O70" s="124"/>
      <c r="P70" s="124"/>
      <c r="Q70" s="124"/>
      <c r="R70" s="125" t="s">
        <v>226</v>
      </c>
      <c r="S70" s="122"/>
      <c r="T70" s="69" t="s">
        <v>227</v>
      </c>
      <c r="U70" s="70" t="s">
        <v>33</v>
      </c>
      <c r="V70" s="70" t="s">
        <v>228</v>
      </c>
      <c r="W70" s="70" t="s">
        <v>229</v>
      </c>
      <c r="X70" s="70" t="s">
        <v>230</v>
      </c>
      <c r="Y70" s="70" t="s">
        <v>231</v>
      </c>
      <c r="Z70" s="70" t="s">
        <v>232</v>
      </c>
      <c r="AA70" s="71" t="s">
        <v>233</v>
      </c>
    </row>
    <row r="71" s="13" customFormat="true" ht="30" hidden="false" customHeight="true" outlineLevel="0" collapsed="false">
      <c r="B71" s="32"/>
      <c r="C71" s="74" t="s">
        <v>191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63</v>
      </c>
      <c r="AU71" s="13" t="s">
        <v>192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202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74</v>
      </c>
      <c r="AT72" s="137" t="s">
        <v>63</v>
      </c>
      <c r="AU72" s="137" t="s">
        <v>64</v>
      </c>
      <c r="AY72" s="137" t="s">
        <v>234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570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77)</f>
        <v>0</v>
      </c>
      <c r="Y73" s="135" t="n">
        <f aca="false">SUM($Y$74:$Y$77)</f>
        <v>0</v>
      </c>
      <c r="AA73" s="136" t="n">
        <f aca="false">SUM($AA$74:$AA$77)</f>
        <v>0</v>
      </c>
      <c r="AR73" s="137" t="s">
        <v>74</v>
      </c>
      <c r="AT73" s="137" t="s">
        <v>63</v>
      </c>
      <c r="AU73" s="137" t="s">
        <v>72</v>
      </c>
      <c r="AY73" s="137" t="s">
        <v>234</v>
      </c>
      <c r="BK73" s="138" t="n">
        <f aca="false">SUM($BK$74:$BK$77)</f>
        <v>0</v>
      </c>
    </row>
    <row r="74" s="13" customFormat="true" ht="27" hidden="false" customHeight="true" outlineLevel="0" collapsed="false">
      <c r="B74" s="32"/>
      <c r="C74" s="141" t="s">
        <v>72</v>
      </c>
      <c r="D74" s="141" t="s">
        <v>235</v>
      </c>
      <c r="E74" s="142" t="s">
        <v>1571</v>
      </c>
      <c r="F74" s="143" t="s">
        <v>1572</v>
      </c>
      <c r="G74" s="143"/>
      <c r="H74" s="143"/>
      <c r="I74" s="143"/>
      <c r="J74" s="144" t="s">
        <v>355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/>
      <c r="S74" s="32"/>
      <c r="T74" s="148"/>
      <c r="U74" s="149" t="s">
        <v>34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346</v>
      </c>
      <c r="AT74" s="102" t="s">
        <v>235</v>
      </c>
      <c r="AU74" s="102" t="s">
        <v>74</v>
      </c>
      <c r="AY74" s="13" t="s">
        <v>234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72</v>
      </c>
      <c r="BK74" s="152" t="n">
        <f aca="false">ROUND($L$74*$K$74,2)</f>
        <v>0</v>
      </c>
      <c r="BL74" s="102" t="s">
        <v>346</v>
      </c>
      <c r="BM74" s="102" t="s">
        <v>1573</v>
      </c>
    </row>
    <row r="75" s="13" customFormat="true" ht="27" hidden="false" customHeight="true" outlineLevel="0" collapsed="false">
      <c r="B75" s="155"/>
      <c r="E75" s="185"/>
      <c r="F75" s="157" t="s">
        <v>1568</v>
      </c>
      <c r="G75" s="157"/>
      <c r="H75" s="157"/>
      <c r="I75" s="157"/>
      <c r="K75" s="156"/>
      <c r="S75" s="155"/>
      <c r="T75" s="158"/>
      <c r="AA75" s="159"/>
      <c r="AT75" s="156" t="s">
        <v>244</v>
      </c>
      <c r="AU75" s="156" t="s">
        <v>74</v>
      </c>
      <c r="AV75" s="156" t="s">
        <v>72</v>
      </c>
      <c r="AW75" s="156" t="s">
        <v>192</v>
      </c>
      <c r="AX75" s="156" t="s">
        <v>64</v>
      </c>
      <c r="AY75" s="156" t="s">
        <v>234</v>
      </c>
    </row>
    <row r="76" s="13" customFormat="true" ht="15.75" hidden="false" customHeight="true" outlineLevel="0" collapsed="false">
      <c r="B76" s="160"/>
      <c r="E76" s="161"/>
      <c r="F76" s="162" t="s">
        <v>72</v>
      </c>
      <c r="G76" s="162"/>
      <c r="H76" s="162"/>
      <c r="I76" s="162"/>
      <c r="K76" s="163" t="n">
        <v>1</v>
      </c>
      <c r="S76" s="160"/>
      <c r="T76" s="164"/>
      <c r="AA76" s="165"/>
      <c r="AT76" s="161" t="s">
        <v>244</v>
      </c>
      <c r="AU76" s="161" t="s">
        <v>74</v>
      </c>
      <c r="AV76" s="161" t="s">
        <v>74</v>
      </c>
      <c r="AW76" s="161" t="s">
        <v>192</v>
      </c>
      <c r="AX76" s="161" t="s">
        <v>64</v>
      </c>
      <c r="AY76" s="161" t="s">
        <v>234</v>
      </c>
    </row>
    <row r="77" s="13" customFormat="true" ht="15.75" hidden="false" customHeight="true" outlineLevel="0" collapsed="false">
      <c r="B77" s="166"/>
      <c r="E77" s="167"/>
      <c r="F77" s="168" t="s">
        <v>246</v>
      </c>
      <c r="G77" s="168"/>
      <c r="H77" s="168"/>
      <c r="I77" s="168"/>
      <c r="K77" s="169" t="n">
        <v>1</v>
      </c>
      <c r="S77" s="166"/>
      <c r="T77" s="196"/>
      <c r="U77" s="197"/>
      <c r="V77" s="197"/>
      <c r="W77" s="197"/>
      <c r="X77" s="197"/>
      <c r="Y77" s="197"/>
      <c r="Z77" s="197"/>
      <c r="AA77" s="198"/>
      <c r="AT77" s="167" t="s">
        <v>244</v>
      </c>
      <c r="AU77" s="167" t="s">
        <v>74</v>
      </c>
      <c r="AV77" s="167" t="s">
        <v>239</v>
      </c>
      <c r="AW77" s="167" t="s">
        <v>192</v>
      </c>
      <c r="AX77" s="167" t="s">
        <v>72</v>
      </c>
      <c r="AY77" s="167" t="s">
        <v>234</v>
      </c>
    </row>
    <row r="78" s="13" customFormat="true" ht="7.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32"/>
    </row>
  </sheetData>
  <mergeCells count="5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F76:I76"/>
    <mergeCell ref="F77:I77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:P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4</v>
      </c>
      <c r="G1" s="6"/>
      <c r="H1" s="98" t="s">
        <v>85</v>
      </c>
      <c r="I1" s="98"/>
      <c r="J1" s="98"/>
      <c r="K1" s="98"/>
      <c r="L1" s="6" t="s">
        <v>86</v>
      </c>
      <c r="M1" s="6"/>
      <c r="N1" s="4"/>
      <c r="O1" s="5" t="s">
        <v>87</v>
      </c>
      <c r="P1" s="4"/>
      <c r="Q1" s="4"/>
      <c r="R1" s="4"/>
      <c r="S1" s="6" t="s">
        <v>88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</row>
    <row r="4" s="1" customFormat="true" ht="37.5" hidden="false" customHeight="true" outlineLevel="0" collapsed="false">
      <c r="B4" s="17"/>
      <c r="C4" s="18" t="s">
        <v>9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NYMBURK005x - ZATEPLENÍ OBJEKTŮ ŠKOLY - SOŠ A SOU NYMBURK - SO 005 BUDOVA ŠKOLY JIH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101</v>
      </c>
      <c r="F7" s="24" t="s">
        <v>157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7</v>
      </c>
      <c r="F9" s="26"/>
      <c r="R9" s="36"/>
    </row>
    <row r="10" s="13" customFormat="true" ht="15" hidden="false" customHeight="true" outlineLevel="0" collapsed="false">
      <c r="B10" s="32"/>
      <c r="D10" s="25" t="s">
        <v>19</v>
      </c>
      <c r="F10" s="26" t="s">
        <v>20</v>
      </c>
      <c r="M10" s="25" t="s">
        <v>21</v>
      </c>
      <c r="O10" s="100"/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2</v>
      </c>
      <c r="M12" s="25" t="s">
        <v>23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5</v>
      </c>
      <c r="M13" s="25" t="s">
        <v>26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7</v>
      </c>
      <c r="M15" s="25" t="s">
        <v>23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6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29</v>
      </c>
      <c r="M18" s="25" t="s">
        <v>23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0</v>
      </c>
      <c r="M19" s="25" t="s">
        <v>26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1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2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3</v>
      </c>
      <c r="E27" s="38" t="s">
        <v>34</v>
      </c>
      <c r="F27" s="106" t="n">
        <v>0.21</v>
      </c>
      <c r="G27" s="107" t="s">
        <v>35</v>
      </c>
      <c r="H27" s="108" t="n">
        <f aca="false">SUM($BE$71:$BE$95)</f>
        <v>0</v>
      </c>
      <c r="I27" s="108"/>
      <c r="J27" s="108"/>
      <c r="M27" s="108" t="n">
        <f aca="false">SUM($BE$71:$BE$95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36</v>
      </c>
      <c r="F28" s="106" t="n">
        <v>0.15</v>
      </c>
      <c r="G28" s="107" t="s">
        <v>35</v>
      </c>
      <c r="H28" s="108" t="n">
        <f aca="false">SUM($BF$71:$BF$95)</f>
        <v>0</v>
      </c>
      <c r="I28" s="108"/>
      <c r="J28" s="108"/>
      <c r="M28" s="108" t="n">
        <f aca="false">SUM($BF$71:$BF$95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37</v>
      </c>
      <c r="F29" s="106" t="n">
        <v>0.21</v>
      </c>
      <c r="G29" s="107" t="s">
        <v>35</v>
      </c>
      <c r="H29" s="108" t="n">
        <f aca="false">SUM($BG$71:$BG$95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38</v>
      </c>
      <c r="F30" s="106" t="n">
        <v>0.15</v>
      </c>
      <c r="G30" s="107" t="s">
        <v>35</v>
      </c>
      <c r="H30" s="108" t="n">
        <f aca="false">SUM($BH$71:$BH$95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39</v>
      </c>
      <c r="F31" s="106" t="n">
        <v>0</v>
      </c>
      <c r="G31" s="107" t="s">
        <v>35</v>
      </c>
      <c r="H31" s="108" t="n">
        <f aca="false">SUM($BI$71:$BI$95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0</v>
      </c>
      <c r="E33" s="45"/>
      <c r="F33" s="45"/>
      <c r="G33" s="109" t="s">
        <v>41</v>
      </c>
      <c r="H33" s="46" t="s">
        <v>42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6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NYMBURK005x - ZATEPLENÍ OBJEKTŮ ŠKOLY - SOŠ A SOU NYMBURK - SO 005 BUDOVA ŠKOLY JIH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101</v>
      </c>
      <c r="F42" s="24" t="str">
        <f aca="false">$F$7</f>
        <v>04 - 04 vedlejší rozpočtové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19</v>
      </c>
      <c r="F44" s="26" t="str">
        <f aca="false">$F$10</f>
        <v>NYMBURK.</v>
      </c>
      <c r="K44" s="25" t="s">
        <v>21</v>
      </c>
      <c r="M44" s="100" t="str">
        <f aca="false">IF($O$10="","",$O$10)</f>
        <v/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2</v>
      </c>
      <c r="F46" s="26" t="str">
        <f aca="false">$E$13</f>
        <v>SOŠ A SOU NYMBURK.</v>
      </c>
      <c r="K46" s="25" t="s">
        <v>29</v>
      </c>
      <c r="M46" s="60" t="str">
        <f aca="false">$E$19</f>
        <v>DABONA,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7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89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90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91</v>
      </c>
      <c r="N51" s="75" t="n">
        <f aca="false">ROUNDUP($N$71,2)</f>
        <v>0</v>
      </c>
      <c r="O51" s="75"/>
      <c r="P51" s="75"/>
      <c r="Q51" s="75"/>
      <c r="R51" s="36"/>
      <c r="AU51" s="13" t="s">
        <v>192</v>
      </c>
    </row>
    <row r="52" s="81" customFormat="true" ht="25.5" hidden="false" customHeight="true" outlineLevel="0" collapsed="false">
      <c r="B52" s="112"/>
      <c r="D52" s="113" t="s">
        <v>1575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576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219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NYMBURK005x - ZATEPLENÍ OBJEKTŮ ŠKOLY - SOŠ A SOU NYMBURK - SO 005 BUDOVA ŠKOLY JIH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101</v>
      </c>
      <c r="F63" s="24" t="str">
        <f aca="false">$F$7</f>
        <v>04 - 04 vedlejší rozpočtové náklad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19</v>
      </c>
      <c r="F65" s="26" t="str">
        <f aca="false">$F$10</f>
        <v>NYMBURK.</v>
      </c>
      <c r="K65" s="25" t="s">
        <v>21</v>
      </c>
      <c r="M65" s="100" t="str">
        <f aca="false">IF($O$10="","",$O$10)</f>
        <v/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2</v>
      </c>
      <c r="F67" s="26" t="str">
        <f aca="false">$E$13</f>
        <v>SOŠ A SOU NYMBURK.</v>
      </c>
      <c r="K67" s="25" t="s">
        <v>29</v>
      </c>
      <c r="M67" s="60" t="str">
        <f aca="false">$E$19</f>
        <v>DABONA, s.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27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220</v>
      </c>
      <c r="D70" s="124" t="s">
        <v>49</v>
      </c>
      <c r="E70" s="124" t="s">
        <v>45</v>
      </c>
      <c r="F70" s="124" t="s">
        <v>221</v>
      </c>
      <c r="G70" s="124"/>
      <c r="H70" s="124"/>
      <c r="I70" s="124"/>
      <c r="J70" s="124" t="s">
        <v>222</v>
      </c>
      <c r="K70" s="124" t="s">
        <v>223</v>
      </c>
      <c r="L70" s="124" t="s">
        <v>224</v>
      </c>
      <c r="M70" s="124"/>
      <c r="N70" s="124" t="s">
        <v>225</v>
      </c>
      <c r="O70" s="124"/>
      <c r="P70" s="124"/>
      <c r="Q70" s="124"/>
      <c r="R70" s="125" t="s">
        <v>226</v>
      </c>
      <c r="S70" s="122"/>
      <c r="T70" s="69" t="s">
        <v>227</v>
      </c>
      <c r="U70" s="70" t="s">
        <v>33</v>
      </c>
      <c r="V70" s="70" t="s">
        <v>228</v>
      </c>
      <c r="W70" s="70" t="s">
        <v>229</v>
      </c>
      <c r="X70" s="70" t="s">
        <v>230</v>
      </c>
      <c r="Y70" s="70" t="s">
        <v>231</v>
      </c>
      <c r="Z70" s="70" t="s">
        <v>232</v>
      </c>
      <c r="AA70" s="71" t="s">
        <v>233</v>
      </c>
    </row>
    <row r="71" s="13" customFormat="true" ht="30" hidden="false" customHeight="true" outlineLevel="0" collapsed="false">
      <c r="B71" s="32"/>
      <c r="C71" s="74" t="s">
        <v>191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63</v>
      </c>
      <c r="AU71" s="13" t="s">
        <v>192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1575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266</v>
      </c>
      <c r="AT72" s="137" t="s">
        <v>63</v>
      </c>
      <c r="AU72" s="137" t="s">
        <v>64</v>
      </c>
      <c r="AY72" s="137" t="s">
        <v>234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576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95)</f>
        <v>0</v>
      </c>
      <c r="Y73" s="135" t="n">
        <f aca="false">SUM($Y$74:$Y$95)</f>
        <v>0</v>
      </c>
      <c r="AA73" s="136" t="n">
        <f aca="false">SUM($AA$74:$AA$95)</f>
        <v>0</v>
      </c>
      <c r="AR73" s="137" t="s">
        <v>266</v>
      </c>
      <c r="AT73" s="137" t="s">
        <v>63</v>
      </c>
      <c r="AU73" s="137" t="s">
        <v>72</v>
      </c>
      <c r="AY73" s="137" t="s">
        <v>234</v>
      </c>
      <c r="BK73" s="138" t="n">
        <f aca="false">SUM($BK$74:$BK$95)</f>
        <v>0</v>
      </c>
    </row>
    <row r="74" s="13" customFormat="true" ht="27" hidden="false" customHeight="true" outlineLevel="0" collapsed="false">
      <c r="B74" s="32"/>
      <c r="C74" s="141" t="s">
        <v>72</v>
      </c>
      <c r="D74" s="141" t="s">
        <v>235</v>
      </c>
      <c r="E74" s="142" t="s">
        <v>1577</v>
      </c>
      <c r="F74" s="143" t="s">
        <v>1578</v>
      </c>
      <c r="G74" s="143"/>
      <c r="H74" s="143"/>
      <c r="I74" s="143"/>
      <c r="J74" s="144" t="s">
        <v>355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 t="s">
        <v>249</v>
      </c>
      <c r="S74" s="32"/>
      <c r="T74" s="148"/>
      <c r="U74" s="149" t="s">
        <v>34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1579</v>
      </c>
      <c r="AT74" s="102" t="s">
        <v>235</v>
      </c>
      <c r="AU74" s="102" t="s">
        <v>74</v>
      </c>
      <c r="AY74" s="13" t="s">
        <v>234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72</v>
      </c>
      <c r="BK74" s="152" t="n">
        <f aca="false">ROUND($L$74*$K$74,2)</f>
        <v>0</v>
      </c>
      <c r="BL74" s="102" t="s">
        <v>1579</v>
      </c>
      <c r="BM74" s="102" t="s">
        <v>1580</v>
      </c>
    </row>
    <row r="75" s="13" customFormat="true" ht="16.5" hidden="false" customHeight="true" outlineLevel="0" collapsed="false">
      <c r="B75" s="32"/>
      <c r="F75" s="153" t="s">
        <v>1578</v>
      </c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32"/>
      <c r="T75" s="154"/>
      <c r="AA75" s="64"/>
      <c r="AT75" s="13" t="s">
        <v>242</v>
      </c>
      <c r="AU75" s="13" t="s">
        <v>74</v>
      </c>
    </row>
    <row r="76" s="13" customFormat="true" ht="15.75" hidden="false" customHeight="true" outlineLevel="0" collapsed="false">
      <c r="B76" s="160"/>
      <c r="E76" s="161"/>
      <c r="F76" s="162" t="s">
        <v>72</v>
      </c>
      <c r="G76" s="162"/>
      <c r="H76" s="162"/>
      <c r="I76" s="162"/>
      <c r="K76" s="163" t="n">
        <v>1</v>
      </c>
      <c r="S76" s="160"/>
      <c r="T76" s="164"/>
      <c r="AA76" s="165"/>
      <c r="AT76" s="161" t="s">
        <v>244</v>
      </c>
      <c r="AU76" s="161" t="s">
        <v>74</v>
      </c>
      <c r="AV76" s="161" t="s">
        <v>74</v>
      </c>
      <c r="AW76" s="161" t="s">
        <v>192</v>
      </c>
      <c r="AX76" s="161" t="s">
        <v>64</v>
      </c>
      <c r="AY76" s="161" t="s">
        <v>234</v>
      </c>
    </row>
    <row r="77" s="13" customFormat="true" ht="15.75" hidden="false" customHeight="true" outlineLevel="0" collapsed="false">
      <c r="B77" s="166"/>
      <c r="E77" s="167"/>
      <c r="F77" s="168" t="s">
        <v>246</v>
      </c>
      <c r="G77" s="168"/>
      <c r="H77" s="168"/>
      <c r="I77" s="168"/>
      <c r="K77" s="169" t="n">
        <v>1</v>
      </c>
      <c r="S77" s="166"/>
      <c r="T77" s="170"/>
      <c r="AA77" s="171"/>
      <c r="AT77" s="167" t="s">
        <v>244</v>
      </c>
      <c r="AU77" s="167" t="s">
        <v>74</v>
      </c>
      <c r="AV77" s="167" t="s">
        <v>239</v>
      </c>
      <c r="AW77" s="167" t="s">
        <v>192</v>
      </c>
      <c r="AX77" s="167" t="s">
        <v>72</v>
      </c>
      <c r="AY77" s="167" t="s">
        <v>234</v>
      </c>
    </row>
    <row r="78" s="13" customFormat="true" ht="15.75" hidden="false" customHeight="true" outlineLevel="0" collapsed="false">
      <c r="B78" s="32"/>
      <c r="C78" s="141" t="s">
        <v>74</v>
      </c>
      <c r="D78" s="141" t="s">
        <v>235</v>
      </c>
      <c r="E78" s="142" t="s">
        <v>1581</v>
      </c>
      <c r="F78" s="143" t="s">
        <v>1582</v>
      </c>
      <c r="G78" s="143"/>
      <c r="H78" s="143"/>
      <c r="I78" s="143"/>
      <c r="J78" s="144" t="s">
        <v>355</v>
      </c>
      <c r="K78" s="145" t="n">
        <v>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249</v>
      </c>
      <c r="S78" s="32"/>
      <c r="T78" s="148"/>
      <c r="U78" s="149" t="s">
        <v>34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1583</v>
      </c>
      <c r="AT78" s="102" t="s">
        <v>235</v>
      </c>
      <c r="AU78" s="102" t="s">
        <v>74</v>
      </c>
      <c r="AY78" s="13" t="s">
        <v>234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72</v>
      </c>
      <c r="BK78" s="152" t="n">
        <f aca="false">ROUND($L$78*$K$78,2)</f>
        <v>0</v>
      </c>
      <c r="BL78" s="102" t="s">
        <v>1583</v>
      </c>
      <c r="BM78" s="102" t="s">
        <v>1584</v>
      </c>
    </row>
    <row r="79" s="13" customFormat="true" ht="16.5" hidden="false" customHeight="true" outlineLevel="0" collapsed="false">
      <c r="B79" s="32"/>
      <c r="F79" s="153" t="s">
        <v>1585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242</v>
      </c>
      <c r="AU79" s="13" t="s">
        <v>74</v>
      </c>
    </row>
    <row r="80" s="13" customFormat="true" ht="27" hidden="false" customHeight="true" outlineLevel="0" collapsed="false">
      <c r="B80" s="155"/>
      <c r="E80" s="156"/>
      <c r="F80" s="157" t="s">
        <v>1586</v>
      </c>
      <c r="G80" s="157"/>
      <c r="H80" s="157"/>
      <c r="I80" s="157"/>
      <c r="K80" s="156"/>
      <c r="S80" s="155"/>
      <c r="T80" s="158"/>
      <c r="AA80" s="159"/>
      <c r="AT80" s="156" t="s">
        <v>244</v>
      </c>
      <c r="AU80" s="156" t="s">
        <v>74</v>
      </c>
      <c r="AV80" s="156" t="s">
        <v>72</v>
      </c>
      <c r="AW80" s="156" t="s">
        <v>192</v>
      </c>
      <c r="AX80" s="156" t="s">
        <v>64</v>
      </c>
      <c r="AY80" s="156" t="s">
        <v>234</v>
      </c>
    </row>
    <row r="81" s="13" customFormat="true" ht="15.75" hidden="false" customHeight="true" outlineLevel="0" collapsed="false">
      <c r="B81" s="160"/>
      <c r="E81" s="161"/>
      <c r="F81" s="162" t="s">
        <v>72</v>
      </c>
      <c r="G81" s="162"/>
      <c r="H81" s="162"/>
      <c r="I81" s="162"/>
      <c r="K81" s="163" t="n">
        <v>1</v>
      </c>
      <c r="S81" s="160"/>
      <c r="T81" s="164"/>
      <c r="AA81" s="165"/>
      <c r="AT81" s="161" t="s">
        <v>244</v>
      </c>
      <c r="AU81" s="161" t="s">
        <v>74</v>
      </c>
      <c r="AV81" s="161" t="s">
        <v>74</v>
      </c>
      <c r="AW81" s="161" t="s">
        <v>192</v>
      </c>
      <c r="AX81" s="161" t="s">
        <v>64</v>
      </c>
      <c r="AY81" s="161" t="s">
        <v>234</v>
      </c>
    </row>
    <row r="82" s="13" customFormat="true" ht="15.75" hidden="false" customHeight="true" outlineLevel="0" collapsed="false">
      <c r="B82" s="166"/>
      <c r="E82" s="167"/>
      <c r="F82" s="168" t="s">
        <v>246</v>
      </c>
      <c r="G82" s="168"/>
      <c r="H82" s="168"/>
      <c r="I82" s="168"/>
      <c r="K82" s="169" t="n">
        <v>1</v>
      </c>
      <c r="S82" s="166"/>
      <c r="T82" s="170"/>
      <c r="AA82" s="171"/>
      <c r="AT82" s="167" t="s">
        <v>244</v>
      </c>
      <c r="AU82" s="167" t="s">
        <v>74</v>
      </c>
      <c r="AV82" s="167" t="s">
        <v>239</v>
      </c>
      <c r="AW82" s="167" t="s">
        <v>192</v>
      </c>
      <c r="AX82" s="167" t="s">
        <v>72</v>
      </c>
      <c r="AY82" s="167" t="s">
        <v>234</v>
      </c>
    </row>
    <row r="83" s="13" customFormat="true" ht="15.75" hidden="false" customHeight="true" outlineLevel="0" collapsed="false">
      <c r="B83" s="32"/>
      <c r="C83" s="141" t="s">
        <v>254</v>
      </c>
      <c r="D83" s="141" t="s">
        <v>235</v>
      </c>
      <c r="E83" s="142" t="s">
        <v>1587</v>
      </c>
      <c r="F83" s="143" t="s">
        <v>1588</v>
      </c>
      <c r="G83" s="143"/>
      <c r="H83" s="143"/>
      <c r="I83" s="143"/>
      <c r="J83" s="144" t="s">
        <v>355</v>
      </c>
      <c r="K83" s="145" t="n">
        <v>1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249</v>
      </c>
      <c r="S83" s="32"/>
      <c r="T83" s="148"/>
      <c r="U83" s="149" t="s">
        <v>34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1583</v>
      </c>
      <c r="AT83" s="102" t="s">
        <v>235</v>
      </c>
      <c r="AU83" s="102" t="s">
        <v>74</v>
      </c>
      <c r="AY83" s="13" t="s">
        <v>234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72</v>
      </c>
      <c r="BK83" s="152" t="n">
        <f aca="false">ROUND($L$83*$K$83,2)</f>
        <v>0</v>
      </c>
      <c r="BL83" s="102" t="s">
        <v>1583</v>
      </c>
      <c r="BM83" s="102" t="s">
        <v>1589</v>
      </c>
    </row>
    <row r="84" s="13" customFormat="true" ht="16.5" hidden="false" customHeight="true" outlineLevel="0" collapsed="false">
      <c r="B84" s="32"/>
      <c r="F84" s="153" t="s">
        <v>1590</v>
      </c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32"/>
      <c r="T84" s="154"/>
      <c r="AA84" s="64"/>
      <c r="AT84" s="13" t="s">
        <v>242</v>
      </c>
      <c r="AU84" s="13" t="s">
        <v>74</v>
      </c>
    </row>
    <row r="85" s="13" customFormat="true" ht="15.75" hidden="false" customHeight="true" outlineLevel="0" collapsed="false">
      <c r="B85" s="160"/>
      <c r="E85" s="161"/>
      <c r="F85" s="162" t="s">
        <v>72</v>
      </c>
      <c r="G85" s="162"/>
      <c r="H85" s="162"/>
      <c r="I85" s="162"/>
      <c r="K85" s="163" t="n">
        <v>1</v>
      </c>
      <c r="S85" s="160"/>
      <c r="T85" s="164"/>
      <c r="AA85" s="165"/>
      <c r="AT85" s="161" t="s">
        <v>244</v>
      </c>
      <c r="AU85" s="161" t="s">
        <v>74</v>
      </c>
      <c r="AV85" s="161" t="s">
        <v>74</v>
      </c>
      <c r="AW85" s="161" t="s">
        <v>192</v>
      </c>
      <c r="AX85" s="161" t="s">
        <v>64</v>
      </c>
      <c r="AY85" s="161" t="s">
        <v>234</v>
      </c>
    </row>
    <row r="86" s="13" customFormat="true" ht="15.75" hidden="false" customHeight="true" outlineLevel="0" collapsed="false">
      <c r="B86" s="166"/>
      <c r="E86" s="167"/>
      <c r="F86" s="168" t="s">
        <v>246</v>
      </c>
      <c r="G86" s="168"/>
      <c r="H86" s="168"/>
      <c r="I86" s="168"/>
      <c r="K86" s="169" t="n">
        <v>1</v>
      </c>
      <c r="S86" s="166"/>
      <c r="T86" s="170"/>
      <c r="AA86" s="171"/>
      <c r="AT86" s="167" t="s">
        <v>244</v>
      </c>
      <c r="AU86" s="167" t="s">
        <v>74</v>
      </c>
      <c r="AV86" s="167" t="s">
        <v>239</v>
      </c>
      <c r="AW86" s="167" t="s">
        <v>192</v>
      </c>
      <c r="AX86" s="167" t="s">
        <v>72</v>
      </c>
      <c r="AY86" s="167" t="s">
        <v>234</v>
      </c>
    </row>
    <row r="87" s="13" customFormat="true" ht="39" hidden="false" customHeight="true" outlineLevel="0" collapsed="false">
      <c r="B87" s="32"/>
      <c r="C87" s="141" t="s">
        <v>239</v>
      </c>
      <c r="D87" s="141" t="s">
        <v>235</v>
      </c>
      <c r="E87" s="142" t="s">
        <v>1591</v>
      </c>
      <c r="F87" s="143" t="s">
        <v>1592</v>
      </c>
      <c r="G87" s="143"/>
      <c r="H87" s="143"/>
      <c r="I87" s="143"/>
      <c r="J87" s="144" t="s">
        <v>355</v>
      </c>
      <c r="K87" s="145" t="n">
        <v>1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249</v>
      </c>
      <c r="S87" s="32"/>
      <c r="T87" s="148"/>
      <c r="U87" s="149" t="s">
        <v>34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1593</v>
      </c>
      <c r="AT87" s="102" t="s">
        <v>235</v>
      </c>
      <c r="AU87" s="102" t="s">
        <v>74</v>
      </c>
      <c r="AY87" s="13" t="s">
        <v>234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72</v>
      </c>
      <c r="BK87" s="152" t="n">
        <f aca="false">ROUND($L$87*$K$87,2)</f>
        <v>0</v>
      </c>
      <c r="BL87" s="102" t="s">
        <v>1593</v>
      </c>
      <c r="BM87" s="102" t="s">
        <v>1594</v>
      </c>
    </row>
    <row r="88" s="13" customFormat="true" ht="16.5" hidden="false" customHeight="true" outlineLevel="0" collapsed="false">
      <c r="B88" s="32"/>
      <c r="F88" s="153" t="s">
        <v>1595</v>
      </c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32"/>
      <c r="T88" s="154"/>
      <c r="AA88" s="64"/>
      <c r="AT88" s="13" t="s">
        <v>242</v>
      </c>
      <c r="AU88" s="13" t="s">
        <v>74</v>
      </c>
    </row>
    <row r="89" s="13" customFormat="true" ht="15.75" hidden="false" customHeight="true" outlineLevel="0" collapsed="false">
      <c r="B89" s="160"/>
      <c r="E89" s="161"/>
      <c r="F89" s="162" t="s">
        <v>72</v>
      </c>
      <c r="G89" s="162"/>
      <c r="H89" s="162"/>
      <c r="I89" s="162"/>
      <c r="K89" s="163" t="n">
        <v>1</v>
      </c>
      <c r="S89" s="160"/>
      <c r="T89" s="164"/>
      <c r="AA89" s="165"/>
      <c r="AT89" s="161" t="s">
        <v>244</v>
      </c>
      <c r="AU89" s="161" t="s">
        <v>74</v>
      </c>
      <c r="AV89" s="161" t="s">
        <v>74</v>
      </c>
      <c r="AW89" s="161" t="s">
        <v>192</v>
      </c>
      <c r="AX89" s="161" t="s">
        <v>64</v>
      </c>
      <c r="AY89" s="161" t="s">
        <v>234</v>
      </c>
    </row>
    <row r="90" s="13" customFormat="true" ht="15.75" hidden="false" customHeight="true" outlineLevel="0" collapsed="false">
      <c r="B90" s="166"/>
      <c r="E90" s="167"/>
      <c r="F90" s="168" t="s">
        <v>246</v>
      </c>
      <c r="G90" s="168"/>
      <c r="H90" s="168"/>
      <c r="I90" s="168"/>
      <c r="K90" s="169" t="n">
        <v>1</v>
      </c>
      <c r="S90" s="166"/>
      <c r="T90" s="170"/>
      <c r="AA90" s="171"/>
      <c r="AT90" s="167" t="s">
        <v>244</v>
      </c>
      <c r="AU90" s="167" t="s">
        <v>74</v>
      </c>
      <c r="AV90" s="167" t="s">
        <v>239</v>
      </c>
      <c r="AW90" s="167" t="s">
        <v>192</v>
      </c>
      <c r="AX90" s="167" t="s">
        <v>72</v>
      </c>
      <c r="AY90" s="167" t="s">
        <v>234</v>
      </c>
    </row>
    <row r="91" s="13" customFormat="true" ht="15.75" hidden="false" customHeight="true" outlineLevel="0" collapsed="false">
      <c r="B91" s="32"/>
      <c r="C91" s="141" t="s">
        <v>266</v>
      </c>
      <c r="D91" s="141" t="s">
        <v>235</v>
      </c>
      <c r="E91" s="142" t="s">
        <v>1596</v>
      </c>
      <c r="F91" s="143" t="s">
        <v>1597</v>
      </c>
      <c r="G91" s="143"/>
      <c r="H91" s="143"/>
      <c r="I91" s="143"/>
      <c r="J91" s="144" t="s">
        <v>355</v>
      </c>
      <c r="K91" s="145" t="n">
        <v>1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249</v>
      </c>
      <c r="S91" s="32"/>
      <c r="T91" s="148"/>
      <c r="U91" s="149" t="s">
        <v>34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598</v>
      </c>
      <c r="AT91" s="102" t="s">
        <v>235</v>
      </c>
      <c r="AU91" s="102" t="s">
        <v>74</v>
      </c>
      <c r="AY91" s="13" t="s">
        <v>234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72</v>
      </c>
      <c r="BK91" s="152" t="n">
        <f aca="false">ROUND($L$91*$K$91,2)</f>
        <v>0</v>
      </c>
      <c r="BL91" s="102" t="s">
        <v>1598</v>
      </c>
      <c r="BM91" s="102" t="s">
        <v>1599</v>
      </c>
    </row>
    <row r="92" s="13" customFormat="true" ht="16.5" hidden="false" customHeight="true" outlineLevel="0" collapsed="false">
      <c r="B92" s="32"/>
      <c r="F92" s="153" t="s">
        <v>1600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242</v>
      </c>
      <c r="AU92" s="13" t="s">
        <v>74</v>
      </c>
    </row>
    <row r="93" s="13" customFormat="true" ht="51" hidden="false" customHeight="true" outlineLevel="0" collapsed="false">
      <c r="B93" s="155"/>
      <c r="E93" s="156"/>
      <c r="F93" s="157" t="s">
        <v>1601</v>
      </c>
      <c r="G93" s="157"/>
      <c r="H93" s="157"/>
      <c r="I93" s="157"/>
      <c r="K93" s="156"/>
      <c r="S93" s="155"/>
      <c r="T93" s="158"/>
      <c r="AA93" s="159"/>
      <c r="AT93" s="156" t="s">
        <v>244</v>
      </c>
      <c r="AU93" s="156" t="s">
        <v>74</v>
      </c>
      <c r="AV93" s="156" t="s">
        <v>72</v>
      </c>
      <c r="AW93" s="156" t="s">
        <v>192</v>
      </c>
      <c r="AX93" s="156" t="s">
        <v>64</v>
      </c>
      <c r="AY93" s="156" t="s">
        <v>234</v>
      </c>
    </row>
    <row r="94" s="13" customFormat="true" ht="15.75" hidden="false" customHeight="true" outlineLevel="0" collapsed="false">
      <c r="B94" s="160"/>
      <c r="E94" s="161"/>
      <c r="F94" s="162" t="s">
        <v>72</v>
      </c>
      <c r="G94" s="162"/>
      <c r="H94" s="162"/>
      <c r="I94" s="162"/>
      <c r="K94" s="163" t="n">
        <v>1</v>
      </c>
      <c r="S94" s="160"/>
      <c r="T94" s="164"/>
      <c r="AA94" s="165"/>
      <c r="AT94" s="161" t="s">
        <v>244</v>
      </c>
      <c r="AU94" s="161" t="s">
        <v>74</v>
      </c>
      <c r="AV94" s="161" t="s">
        <v>74</v>
      </c>
      <c r="AW94" s="161" t="s">
        <v>192</v>
      </c>
      <c r="AX94" s="161" t="s">
        <v>64</v>
      </c>
      <c r="AY94" s="161" t="s">
        <v>234</v>
      </c>
    </row>
    <row r="95" s="13" customFormat="true" ht="15.75" hidden="false" customHeight="true" outlineLevel="0" collapsed="false">
      <c r="B95" s="166"/>
      <c r="E95" s="167"/>
      <c r="F95" s="168" t="s">
        <v>246</v>
      </c>
      <c r="G95" s="168"/>
      <c r="H95" s="168"/>
      <c r="I95" s="168"/>
      <c r="K95" s="169" t="n">
        <v>1</v>
      </c>
      <c r="S95" s="166"/>
      <c r="T95" s="196"/>
      <c r="U95" s="197"/>
      <c r="V95" s="197"/>
      <c r="W95" s="197"/>
      <c r="X95" s="197"/>
      <c r="Y95" s="197"/>
      <c r="Z95" s="197"/>
      <c r="AA95" s="198"/>
      <c r="AT95" s="167" t="s">
        <v>244</v>
      </c>
      <c r="AU95" s="167" t="s">
        <v>74</v>
      </c>
      <c r="AV95" s="167" t="s">
        <v>239</v>
      </c>
      <c r="AW95" s="167" t="s">
        <v>192</v>
      </c>
      <c r="AX95" s="167" t="s">
        <v>72</v>
      </c>
      <c r="AY95" s="167" t="s">
        <v>234</v>
      </c>
    </row>
    <row r="96" s="13" customFormat="true" ht="7.5" hidden="false" customHeight="true" outlineLevel="0" collapsed="false">
      <c r="B96" s="50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32"/>
    </row>
  </sheetData>
  <mergeCells count="7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F77:I77"/>
    <mergeCell ref="F78:I78"/>
    <mergeCell ref="L78:M78"/>
    <mergeCell ref="N78:Q78"/>
    <mergeCell ref="F79:R79"/>
    <mergeCell ref="F80:I80"/>
    <mergeCell ref="F81:I81"/>
    <mergeCell ref="F82:I82"/>
    <mergeCell ref="F83:I83"/>
    <mergeCell ref="L83:M83"/>
    <mergeCell ref="N83:Q83"/>
    <mergeCell ref="F84:R84"/>
    <mergeCell ref="F85:I85"/>
    <mergeCell ref="F86:I86"/>
    <mergeCell ref="F87:I87"/>
    <mergeCell ref="L87:M87"/>
    <mergeCell ref="N87:Q87"/>
    <mergeCell ref="F88:R88"/>
    <mergeCell ref="F89:I89"/>
    <mergeCell ref="F90:I90"/>
    <mergeCell ref="F91:I91"/>
    <mergeCell ref="L91:M91"/>
    <mergeCell ref="N91:Q91"/>
    <mergeCell ref="F92:R92"/>
    <mergeCell ref="F93:I93"/>
    <mergeCell ref="F94:I94"/>
    <mergeCell ref="F95:I95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9" width="8.32"/>
    <col collapsed="false" customWidth="true" hidden="false" outlineLevel="0" max="2" min="2" style="199" width="1.65"/>
    <col collapsed="false" customWidth="true" hidden="false" outlineLevel="0" max="4" min="3" style="199" width="4.99"/>
    <col collapsed="false" customWidth="true" hidden="false" outlineLevel="0" max="5" min="5" style="199" width="11.65"/>
    <col collapsed="false" customWidth="true" hidden="false" outlineLevel="0" max="6" min="6" style="199" width="9.15"/>
    <col collapsed="false" customWidth="true" hidden="false" outlineLevel="0" max="7" min="7" style="199" width="4.99"/>
    <col collapsed="false" customWidth="true" hidden="false" outlineLevel="0" max="8" min="8" style="199" width="77.83"/>
    <col collapsed="false" customWidth="true" hidden="false" outlineLevel="0" max="10" min="9" style="199" width="19.99"/>
    <col collapsed="false" customWidth="true" hidden="false" outlineLevel="0" max="11" min="11" style="19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0"/>
      <c r="C2" s="201"/>
      <c r="D2" s="201"/>
      <c r="E2" s="201"/>
      <c r="F2" s="201"/>
      <c r="G2" s="201"/>
      <c r="H2" s="201"/>
      <c r="I2" s="201"/>
      <c r="J2" s="201"/>
      <c r="K2" s="202"/>
    </row>
    <row r="3" s="203" customFormat="true" ht="45" hidden="false" customHeight="true" outlineLevel="0" collapsed="false">
      <c r="B3" s="204"/>
      <c r="C3" s="205" t="s">
        <v>1602</v>
      </c>
      <c r="D3" s="205"/>
      <c r="E3" s="205"/>
      <c r="F3" s="205"/>
      <c r="G3" s="205"/>
      <c r="H3" s="205"/>
      <c r="I3" s="205"/>
      <c r="J3" s="205"/>
      <c r="K3" s="206"/>
    </row>
    <row r="4" customFormat="false" ht="25.5" hidden="false" customHeight="true" outlineLevel="0" collapsed="false">
      <c r="B4" s="207"/>
      <c r="C4" s="208" t="s">
        <v>1603</v>
      </c>
      <c r="D4" s="208"/>
      <c r="E4" s="208"/>
      <c r="F4" s="208"/>
      <c r="G4" s="208"/>
      <c r="H4" s="208"/>
      <c r="I4" s="208"/>
      <c r="J4" s="208"/>
      <c r="K4" s="209"/>
    </row>
    <row r="5" customFormat="false" ht="5.25" hidden="false" customHeight="true" outlineLevel="0" collapsed="false">
      <c r="B5" s="207"/>
      <c r="C5" s="210"/>
      <c r="D5" s="210"/>
      <c r="E5" s="210"/>
      <c r="F5" s="210"/>
      <c r="G5" s="210"/>
      <c r="H5" s="210"/>
      <c r="I5" s="210"/>
      <c r="J5" s="210"/>
      <c r="K5" s="209"/>
    </row>
    <row r="6" customFormat="false" ht="15" hidden="false" customHeight="true" outlineLevel="0" collapsed="false">
      <c r="B6" s="207"/>
      <c r="C6" s="211" t="s">
        <v>1604</v>
      </c>
      <c r="D6" s="211"/>
      <c r="E6" s="211"/>
      <c r="F6" s="211"/>
      <c r="G6" s="211"/>
      <c r="H6" s="211"/>
      <c r="I6" s="211"/>
      <c r="J6" s="211"/>
      <c r="K6" s="209"/>
    </row>
    <row r="7" customFormat="false" ht="15" hidden="false" customHeight="true" outlineLevel="0" collapsed="false">
      <c r="B7" s="212"/>
      <c r="C7" s="211" t="s">
        <v>1605</v>
      </c>
      <c r="D7" s="211"/>
      <c r="E7" s="211"/>
      <c r="F7" s="211"/>
      <c r="G7" s="211"/>
      <c r="H7" s="211"/>
      <c r="I7" s="211"/>
      <c r="J7" s="211"/>
      <c r="K7" s="209"/>
    </row>
    <row r="8" customFormat="false" ht="12.75" hidden="false" customHeight="true" outlineLevel="0" collapsed="false">
      <c r="B8" s="212"/>
      <c r="C8" s="211"/>
      <c r="D8" s="211"/>
      <c r="E8" s="211"/>
      <c r="F8" s="211"/>
      <c r="G8" s="211"/>
      <c r="H8" s="211"/>
      <c r="I8" s="211"/>
      <c r="J8" s="211"/>
      <c r="K8" s="209"/>
    </row>
    <row r="9" customFormat="false" ht="15" hidden="false" customHeight="true" outlineLevel="0" collapsed="false">
      <c r="B9" s="212"/>
      <c r="C9" s="213" t="s">
        <v>1606</v>
      </c>
      <c r="D9" s="213"/>
      <c r="E9" s="213"/>
      <c r="F9" s="213"/>
      <c r="G9" s="213"/>
      <c r="H9" s="213"/>
      <c r="I9" s="213"/>
      <c r="J9" s="213"/>
      <c r="K9" s="209"/>
    </row>
    <row r="10" customFormat="false" ht="15" hidden="false" customHeight="true" outlineLevel="0" collapsed="false">
      <c r="B10" s="212"/>
      <c r="C10" s="211"/>
      <c r="D10" s="211" t="s">
        <v>1607</v>
      </c>
      <c r="E10" s="211"/>
      <c r="F10" s="211"/>
      <c r="G10" s="211"/>
      <c r="H10" s="211"/>
      <c r="I10" s="211"/>
      <c r="J10" s="211"/>
      <c r="K10" s="209"/>
    </row>
    <row r="11" customFormat="false" ht="15" hidden="false" customHeight="true" outlineLevel="0" collapsed="false">
      <c r="B11" s="212"/>
      <c r="C11" s="214"/>
      <c r="D11" s="211" t="s">
        <v>1608</v>
      </c>
      <c r="E11" s="211"/>
      <c r="F11" s="211"/>
      <c r="G11" s="211"/>
      <c r="H11" s="211"/>
      <c r="I11" s="211"/>
      <c r="J11" s="211"/>
      <c r="K11" s="209"/>
    </row>
    <row r="12" customFormat="false" ht="12.75" hidden="false" customHeight="true" outlineLevel="0" collapsed="false">
      <c r="B12" s="212"/>
      <c r="C12" s="214"/>
      <c r="D12" s="214"/>
      <c r="E12" s="214"/>
      <c r="F12" s="214"/>
      <c r="G12" s="214"/>
      <c r="H12" s="214"/>
      <c r="I12" s="214"/>
      <c r="J12" s="214"/>
      <c r="K12" s="209"/>
    </row>
    <row r="13" customFormat="false" ht="15" hidden="false" customHeight="true" outlineLevel="0" collapsed="false">
      <c r="B13" s="212"/>
      <c r="C13" s="214"/>
      <c r="D13" s="211" t="s">
        <v>1609</v>
      </c>
      <c r="E13" s="211"/>
      <c r="F13" s="211"/>
      <c r="G13" s="211"/>
      <c r="H13" s="211"/>
      <c r="I13" s="211"/>
      <c r="J13" s="211"/>
      <c r="K13" s="209"/>
    </row>
    <row r="14" customFormat="false" ht="15" hidden="false" customHeight="true" outlineLevel="0" collapsed="false">
      <c r="B14" s="212"/>
      <c r="C14" s="214"/>
      <c r="D14" s="211" t="s">
        <v>1610</v>
      </c>
      <c r="E14" s="211"/>
      <c r="F14" s="211"/>
      <c r="G14" s="211"/>
      <c r="H14" s="211"/>
      <c r="I14" s="211"/>
      <c r="J14" s="211"/>
      <c r="K14" s="209"/>
    </row>
    <row r="15" customFormat="false" ht="15" hidden="false" customHeight="true" outlineLevel="0" collapsed="false">
      <c r="B15" s="212"/>
      <c r="C15" s="214"/>
      <c r="D15" s="211" t="s">
        <v>1611</v>
      </c>
      <c r="E15" s="211"/>
      <c r="F15" s="211"/>
      <c r="G15" s="211"/>
      <c r="H15" s="211"/>
      <c r="I15" s="211"/>
      <c r="J15" s="211"/>
      <c r="K15" s="209"/>
    </row>
    <row r="16" customFormat="false" ht="15" hidden="false" customHeight="true" outlineLevel="0" collapsed="false">
      <c r="B16" s="212"/>
      <c r="C16" s="214"/>
      <c r="D16" s="214"/>
      <c r="E16" s="215" t="s">
        <v>71</v>
      </c>
      <c r="F16" s="211" t="s">
        <v>1612</v>
      </c>
      <c r="G16" s="211"/>
      <c r="H16" s="211"/>
      <c r="I16" s="211"/>
      <c r="J16" s="211"/>
      <c r="K16" s="209"/>
    </row>
    <row r="17" customFormat="false" ht="15" hidden="false" customHeight="true" outlineLevel="0" collapsed="false">
      <c r="B17" s="212"/>
      <c r="C17" s="214"/>
      <c r="D17" s="214"/>
      <c r="E17" s="215" t="s">
        <v>1613</v>
      </c>
      <c r="F17" s="211" t="s">
        <v>1614</v>
      </c>
      <c r="G17" s="211"/>
      <c r="H17" s="211"/>
      <c r="I17" s="211"/>
      <c r="J17" s="211"/>
      <c r="K17" s="209"/>
    </row>
    <row r="18" customFormat="false" ht="15" hidden="false" customHeight="true" outlineLevel="0" collapsed="false">
      <c r="B18" s="212"/>
      <c r="C18" s="214"/>
      <c r="D18" s="214"/>
      <c r="E18" s="215" t="s">
        <v>1615</v>
      </c>
      <c r="F18" s="211" t="s">
        <v>1616</v>
      </c>
      <c r="G18" s="211"/>
      <c r="H18" s="211"/>
      <c r="I18" s="211"/>
      <c r="J18" s="211"/>
      <c r="K18" s="209"/>
    </row>
    <row r="19" customFormat="false" ht="15" hidden="false" customHeight="true" outlineLevel="0" collapsed="false">
      <c r="B19" s="212"/>
      <c r="C19" s="214"/>
      <c r="D19" s="214"/>
      <c r="E19" s="215" t="s">
        <v>1617</v>
      </c>
      <c r="F19" s="211" t="s">
        <v>1618</v>
      </c>
      <c r="G19" s="211"/>
      <c r="H19" s="211"/>
      <c r="I19" s="211"/>
      <c r="J19" s="211"/>
      <c r="K19" s="209"/>
    </row>
    <row r="20" customFormat="false" ht="15" hidden="false" customHeight="true" outlineLevel="0" collapsed="false">
      <c r="B20" s="212"/>
      <c r="C20" s="214"/>
      <c r="D20" s="214"/>
      <c r="E20" s="215" t="s">
        <v>1619</v>
      </c>
      <c r="F20" s="211" t="s">
        <v>1620</v>
      </c>
      <c r="G20" s="211"/>
      <c r="H20" s="211"/>
      <c r="I20" s="211"/>
      <c r="J20" s="211"/>
      <c r="K20" s="209"/>
    </row>
    <row r="21" customFormat="false" ht="15" hidden="false" customHeight="true" outlineLevel="0" collapsed="false">
      <c r="B21" s="212"/>
      <c r="C21" s="214"/>
      <c r="D21" s="214"/>
      <c r="E21" s="215" t="s">
        <v>1621</v>
      </c>
      <c r="F21" s="211" t="s">
        <v>1622</v>
      </c>
      <c r="G21" s="211"/>
      <c r="H21" s="211"/>
      <c r="I21" s="211"/>
      <c r="J21" s="211"/>
      <c r="K21" s="209"/>
    </row>
    <row r="22" customFormat="false" ht="12.75" hidden="false" customHeight="true" outlineLevel="0" collapsed="false">
      <c r="B22" s="212"/>
      <c r="C22" s="214"/>
      <c r="D22" s="214"/>
      <c r="E22" s="214"/>
      <c r="F22" s="214"/>
      <c r="G22" s="214"/>
      <c r="H22" s="214"/>
      <c r="I22" s="214"/>
      <c r="J22" s="214"/>
      <c r="K22" s="209"/>
    </row>
    <row r="23" customFormat="false" ht="15" hidden="false" customHeight="true" outlineLevel="0" collapsed="false">
      <c r="B23" s="212"/>
      <c r="C23" s="213" t="s">
        <v>1623</v>
      </c>
      <c r="D23" s="213"/>
      <c r="E23" s="213"/>
      <c r="F23" s="213"/>
      <c r="G23" s="213"/>
      <c r="H23" s="213"/>
      <c r="I23" s="213"/>
      <c r="J23" s="213"/>
      <c r="K23" s="209"/>
    </row>
    <row r="24" customFormat="false" ht="15" hidden="false" customHeight="true" outlineLevel="0" collapsed="false">
      <c r="B24" s="212"/>
      <c r="C24" s="211" t="s">
        <v>1624</v>
      </c>
      <c r="D24" s="211"/>
      <c r="E24" s="211"/>
      <c r="F24" s="211"/>
      <c r="G24" s="211"/>
      <c r="H24" s="211"/>
      <c r="I24" s="211"/>
      <c r="J24" s="211"/>
      <c r="K24" s="209"/>
    </row>
    <row r="25" customFormat="false" ht="15" hidden="false" customHeight="true" outlineLevel="0" collapsed="false">
      <c r="B25" s="212"/>
      <c r="C25" s="211"/>
      <c r="D25" s="216" t="s">
        <v>1625</v>
      </c>
      <c r="E25" s="216"/>
      <c r="F25" s="216"/>
      <c r="G25" s="216"/>
      <c r="H25" s="216"/>
      <c r="I25" s="216"/>
      <c r="J25" s="216"/>
      <c r="K25" s="209"/>
    </row>
    <row r="26" customFormat="false" ht="15" hidden="false" customHeight="true" outlineLevel="0" collapsed="false">
      <c r="B26" s="212"/>
      <c r="C26" s="214"/>
      <c r="D26" s="211" t="s">
        <v>1626</v>
      </c>
      <c r="E26" s="211"/>
      <c r="F26" s="211"/>
      <c r="G26" s="211"/>
      <c r="H26" s="211"/>
      <c r="I26" s="211"/>
      <c r="J26" s="211"/>
      <c r="K26" s="209"/>
    </row>
    <row r="27" customFormat="false" ht="12.75" hidden="false" customHeight="true" outlineLevel="0" collapsed="false">
      <c r="B27" s="212"/>
      <c r="C27" s="214"/>
      <c r="D27" s="214"/>
      <c r="E27" s="214"/>
      <c r="F27" s="214"/>
      <c r="G27" s="214"/>
      <c r="H27" s="214"/>
      <c r="I27" s="214"/>
      <c r="J27" s="214"/>
      <c r="K27" s="209"/>
    </row>
    <row r="28" customFormat="false" ht="15" hidden="false" customHeight="true" outlineLevel="0" collapsed="false">
      <c r="B28" s="212"/>
      <c r="C28" s="214"/>
      <c r="D28" s="216" t="s">
        <v>1627</v>
      </c>
      <c r="E28" s="216"/>
      <c r="F28" s="216"/>
      <c r="G28" s="216"/>
      <c r="H28" s="216"/>
      <c r="I28" s="216"/>
      <c r="J28" s="216"/>
      <c r="K28" s="209"/>
    </row>
    <row r="29" customFormat="false" ht="15" hidden="false" customHeight="true" outlineLevel="0" collapsed="false">
      <c r="B29" s="212"/>
      <c r="C29" s="214"/>
      <c r="D29" s="211" t="s">
        <v>1628</v>
      </c>
      <c r="E29" s="211"/>
      <c r="F29" s="211"/>
      <c r="G29" s="211"/>
      <c r="H29" s="211"/>
      <c r="I29" s="211"/>
      <c r="J29" s="211"/>
      <c r="K29" s="209"/>
    </row>
    <row r="30" customFormat="false" ht="12.75" hidden="false" customHeight="true" outlineLevel="0" collapsed="false">
      <c r="B30" s="212"/>
      <c r="C30" s="214"/>
      <c r="D30" s="214"/>
      <c r="E30" s="214"/>
      <c r="F30" s="214"/>
      <c r="G30" s="214"/>
      <c r="H30" s="214"/>
      <c r="I30" s="214"/>
      <c r="J30" s="214"/>
      <c r="K30" s="209"/>
    </row>
    <row r="31" customFormat="false" ht="15" hidden="false" customHeight="true" outlineLevel="0" collapsed="false">
      <c r="B31" s="212"/>
      <c r="C31" s="214"/>
      <c r="D31" s="216" t="s">
        <v>1629</v>
      </c>
      <c r="E31" s="216"/>
      <c r="F31" s="216"/>
      <c r="G31" s="216"/>
      <c r="H31" s="216"/>
      <c r="I31" s="216"/>
      <c r="J31" s="216"/>
      <c r="K31" s="209"/>
    </row>
    <row r="32" customFormat="false" ht="15" hidden="false" customHeight="true" outlineLevel="0" collapsed="false">
      <c r="B32" s="212"/>
      <c r="C32" s="214"/>
      <c r="D32" s="211" t="s">
        <v>1630</v>
      </c>
      <c r="E32" s="211"/>
      <c r="F32" s="211"/>
      <c r="G32" s="211"/>
      <c r="H32" s="211"/>
      <c r="I32" s="211"/>
      <c r="J32" s="211"/>
      <c r="K32" s="209"/>
    </row>
    <row r="33" customFormat="false" ht="15" hidden="false" customHeight="true" outlineLevel="0" collapsed="false">
      <c r="B33" s="212"/>
      <c r="C33" s="214"/>
      <c r="D33" s="211" t="s">
        <v>1631</v>
      </c>
      <c r="E33" s="211"/>
      <c r="F33" s="211"/>
      <c r="G33" s="211"/>
      <c r="H33" s="211"/>
      <c r="I33" s="211"/>
      <c r="J33" s="211"/>
      <c r="K33" s="209"/>
    </row>
    <row r="34" customFormat="false" ht="15" hidden="false" customHeight="true" outlineLevel="0" collapsed="false">
      <c r="B34" s="212"/>
      <c r="C34" s="214"/>
      <c r="D34" s="211"/>
      <c r="E34" s="217" t="s">
        <v>220</v>
      </c>
      <c r="F34" s="211"/>
      <c r="G34" s="211" t="s">
        <v>1632</v>
      </c>
      <c r="H34" s="211"/>
      <c r="I34" s="211"/>
      <c r="J34" s="211"/>
      <c r="K34" s="209"/>
    </row>
    <row r="35" customFormat="false" ht="15" hidden="false" customHeight="true" outlineLevel="0" collapsed="false">
      <c r="B35" s="212"/>
      <c r="C35" s="214"/>
      <c r="D35" s="211"/>
      <c r="E35" s="217" t="s">
        <v>1633</v>
      </c>
      <c r="F35" s="211"/>
      <c r="G35" s="211" t="s">
        <v>1634</v>
      </c>
      <c r="H35" s="211"/>
      <c r="I35" s="211"/>
      <c r="J35" s="211"/>
      <c r="K35" s="209"/>
    </row>
    <row r="36" customFormat="false" ht="15" hidden="false" customHeight="true" outlineLevel="0" collapsed="false">
      <c r="B36" s="212"/>
      <c r="C36" s="214"/>
      <c r="D36" s="211"/>
      <c r="E36" s="217" t="s">
        <v>45</v>
      </c>
      <c r="F36" s="211"/>
      <c r="G36" s="211" t="s">
        <v>1635</v>
      </c>
      <c r="H36" s="211"/>
      <c r="I36" s="211"/>
      <c r="J36" s="211"/>
      <c r="K36" s="209"/>
    </row>
    <row r="37" customFormat="false" ht="15" hidden="false" customHeight="true" outlineLevel="0" collapsed="false">
      <c r="B37" s="212"/>
      <c r="C37" s="214"/>
      <c r="D37" s="211"/>
      <c r="E37" s="217" t="s">
        <v>221</v>
      </c>
      <c r="F37" s="211"/>
      <c r="G37" s="211" t="s">
        <v>1636</v>
      </c>
      <c r="H37" s="211"/>
      <c r="I37" s="211"/>
      <c r="J37" s="211"/>
      <c r="K37" s="209"/>
    </row>
    <row r="38" customFormat="false" ht="15" hidden="false" customHeight="true" outlineLevel="0" collapsed="false">
      <c r="B38" s="212"/>
      <c r="C38" s="214"/>
      <c r="D38" s="211"/>
      <c r="E38" s="217" t="s">
        <v>222</v>
      </c>
      <c r="F38" s="211"/>
      <c r="G38" s="211" t="s">
        <v>1637</v>
      </c>
      <c r="H38" s="211"/>
      <c r="I38" s="211"/>
      <c r="J38" s="211"/>
      <c r="K38" s="209"/>
    </row>
    <row r="39" customFormat="false" ht="15" hidden="false" customHeight="true" outlineLevel="0" collapsed="false">
      <c r="B39" s="212"/>
      <c r="C39" s="214"/>
      <c r="D39" s="211"/>
      <c r="E39" s="217" t="s">
        <v>223</v>
      </c>
      <c r="F39" s="211"/>
      <c r="G39" s="211" t="s">
        <v>1638</v>
      </c>
      <c r="H39" s="211"/>
      <c r="I39" s="211"/>
      <c r="J39" s="211"/>
      <c r="K39" s="209"/>
    </row>
    <row r="40" customFormat="false" ht="15" hidden="false" customHeight="true" outlineLevel="0" collapsed="false">
      <c r="B40" s="212"/>
      <c r="C40" s="214"/>
      <c r="D40" s="211"/>
      <c r="E40" s="217" t="s">
        <v>1639</v>
      </c>
      <c r="F40" s="211"/>
      <c r="G40" s="211" t="s">
        <v>1640</v>
      </c>
      <c r="H40" s="211"/>
      <c r="I40" s="211"/>
      <c r="J40" s="211"/>
      <c r="K40" s="209"/>
    </row>
    <row r="41" customFormat="false" ht="15" hidden="false" customHeight="true" outlineLevel="0" collapsed="false">
      <c r="B41" s="212"/>
      <c r="C41" s="214"/>
      <c r="D41" s="211"/>
      <c r="E41" s="217"/>
      <c r="F41" s="211"/>
      <c r="G41" s="211" t="s">
        <v>1641</v>
      </c>
      <c r="H41" s="211"/>
      <c r="I41" s="211"/>
      <c r="J41" s="211"/>
      <c r="K41" s="209"/>
    </row>
    <row r="42" customFormat="false" ht="15" hidden="false" customHeight="true" outlineLevel="0" collapsed="false">
      <c r="B42" s="212"/>
      <c r="C42" s="214"/>
      <c r="D42" s="211"/>
      <c r="E42" s="217" t="s">
        <v>1642</v>
      </c>
      <c r="F42" s="211"/>
      <c r="G42" s="211" t="s">
        <v>1643</v>
      </c>
      <c r="H42" s="211"/>
      <c r="I42" s="211"/>
      <c r="J42" s="211"/>
      <c r="K42" s="209"/>
    </row>
    <row r="43" customFormat="false" ht="15" hidden="false" customHeight="true" outlineLevel="0" collapsed="false">
      <c r="B43" s="212"/>
      <c r="C43" s="214"/>
      <c r="D43" s="211"/>
      <c r="E43" s="217" t="s">
        <v>226</v>
      </c>
      <c r="F43" s="211"/>
      <c r="G43" s="211" t="s">
        <v>1644</v>
      </c>
      <c r="H43" s="211"/>
      <c r="I43" s="211"/>
      <c r="J43" s="211"/>
      <c r="K43" s="209"/>
    </row>
    <row r="44" customFormat="false" ht="12.75" hidden="false" customHeight="true" outlineLevel="0" collapsed="false">
      <c r="B44" s="212"/>
      <c r="C44" s="214"/>
      <c r="D44" s="211"/>
      <c r="E44" s="211"/>
      <c r="F44" s="211"/>
      <c r="G44" s="211"/>
      <c r="H44" s="211"/>
      <c r="I44" s="211"/>
      <c r="J44" s="211"/>
      <c r="K44" s="209"/>
    </row>
    <row r="45" customFormat="false" ht="15" hidden="false" customHeight="true" outlineLevel="0" collapsed="false">
      <c r="B45" s="212"/>
      <c r="C45" s="214"/>
      <c r="D45" s="211" t="s">
        <v>1645</v>
      </c>
      <c r="E45" s="211"/>
      <c r="F45" s="211"/>
      <c r="G45" s="211"/>
      <c r="H45" s="211"/>
      <c r="I45" s="211"/>
      <c r="J45" s="211"/>
      <c r="K45" s="209"/>
    </row>
    <row r="46" customFormat="false" ht="15" hidden="false" customHeight="true" outlineLevel="0" collapsed="false">
      <c r="B46" s="212"/>
      <c r="C46" s="214"/>
      <c r="D46" s="214"/>
      <c r="E46" s="211" t="s">
        <v>1646</v>
      </c>
      <c r="F46" s="211"/>
      <c r="G46" s="211"/>
      <c r="H46" s="211"/>
      <c r="I46" s="211"/>
      <c r="J46" s="211"/>
      <c r="K46" s="209"/>
    </row>
    <row r="47" customFormat="false" ht="15" hidden="false" customHeight="true" outlineLevel="0" collapsed="false">
      <c r="B47" s="212"/>
      <c r="C47" s="214"/>
      <c r="D47" s="214"/>
      <c r="E47" s="211" t="s">
        <v>1647</v>
      </c>
      <c r="F47" s="211"/>
      <c r="G47" s="211"/>
      <c r="H47" s="211"/>
      <c r="I47" s="211"/>
      <c r="J47" s="211"/>
      <c r="K47" s="209"/>
    </row>
    <row r="48" customFormat="false" ht="15" hidden="false" customHeight="true" outlineLevel="0" collapsed="false">
      <c r="B48" s="212"/>
      <c r="C48" s="214"/>
      <c r="D48" s="214"/>
      <c r="E48" s="211" t="s">
        <v>1648</v>
      </c>
      <c r="F48" s="211"/>
      <c r="G48" s="211"/>
      <c r="H48" s="211"/>
      <c r="I48" s="211"/>
      <c r="J48" s="211"/>
      <c r="K48" s="209"/>
    </row>
    <row r="49" customFormat="false" ht="15" hidden="false" customHeight="true" outlineLevel="0" collapsed="false">
      <c r="B49" s="212"/>
      <c r="C49" s="214"/>
      <c r="D49" s="211" t="s">
        <v>1649</v>
      </c>
      <c r="E49" s="211"/>
      <c r="F49" s="211"/>
      <c r="G49" s="211"/>
      <c r="H49" s="211"/>
      <c r="I49" s="211"/>
      <c r="J49" s="211"/>
      <c r="K49" s="209"/>
    </row>
    <row r="50" customFormat="false" ht="25.5" hidden="false" customHeight="true" outlineLevel="0" collapsed="false">
      <c r="B50" s="207"/>
      <c r="C50" s="208" t="s">
        <v>1650</v>
      </c>
      <c r="D50" s="208"/>
      <c r="E50" s="208"/>
      <c r="F50" s="208"/>
      <c r="G50" s="208"/>
      <c r="H50" s="208"/>
      <c r="I50" s="208"/>
      <c r="J50" s="208"/>
      <c r="K50" s="209"/>
    </row>
    <row r="51" customFormat="false" ht="5.25" hidden="false" customHeight="true" outlineLevel="0" collapsed="false">
      <c r="B51" s="207"/>
      <c r="C51" s="210"/>
      <c r="D51" s="210"/>
      <c r="E51" s="210"/>
      <c r="F51" s="210"/>
      <c r="G51" s="210"/>
      <c r="H51" s="210"/>
      <c r="I51" s="210"/>
      <c r="J51" s="210"/>
      <c r="K51" s="209"/>
    </row>
    <row r="52" customFormat="false" ht="15" hidden="false" customHeight="true" outlineLevel="0" collapsed="false">
      <c r="B52" s="207"/>
      <c r="C52" s="211" t="s">
        <v>1651</v>
      </c>
      <c r="D52" s="211"/>
      <c r="E52" s="211"/>
      <c r="F52" s="211"/>
      <c r="G52" s="211"/>
      <c r="H52" s="211"/>
      <c r="I52" s="211"/>
      <c r="J52" s="211"/>
      <c r="K52" s="209"/>
    </row>
    <row r="53" customFormat="false" ht="15" hidden="false" customHeight="true" outlineLevel="0" collapsed="false">
      <c r="B53" s="207"/>
      <c r="C53" s="211" t="s">
        <v>1652</v>
      </c>
      <c r="D53" s="211"/>
      <c r="E53" s="211"/>
      <c r="F53" s="211"/>
      <c r="G53" s="211"/>
      <c r="H53" s="211"/>
      <c r="I53" s="211"/>
      <c r="J53" s="211"/>
      <c r="K53" s="209"/>
    </row>
    <row r="54" customFormat="false" ht="12.75" hidden="false" customHeight="true" outlineLevel="0" collapsed="false">
      <c r="B54" s="207"/>
      <c r="C54" s="211"/>
      <c r="D54" s="211"/>
      <c r="E54" s="211"/>
      <c r="F54" s="211"/>
      <c r="G54" s="211"/>
      <c r="H54" s="211"/>
      <c r="I54" s="211"/>
      <c r="J54" s="211"/>
      <c r="K54" s="209"/>
    </row>
    <row r="55" customFormat="false" ht="15" hidden="false" customHeight="true" outlineLevel="0" collapsed="false">
      <c r="B55" s="207"/>
      <c r="C55" s="211" t="s">
        <v>1653</v>
      </c>
      <c r="D55" s="211"/>
      <c r="E55" s="211"/>
      <c r="F55" s="211"/>
      <c r="G55" s="211"/>
      <c r="H55" s="211"/>
      <c r="I55" s="211"/>
      <c r="J55" s="211"/>
      <c r="K55" s="209"/>
    </row>
    <row r="56" customFormat="false" ht="15" hidden="false" customHeight="true" outlineLevel="0" collapsed="false">
      <c r="B56" s="207"/>
      <c r="C56" s="214"/>
      <c r="D56" s="211" t="s">
        <v>1654</v>
      </c>
      <c r="E56" s="211"/>
      <c r="F56" s="211"/>
      <c r="G56" s="211"/>
      <c r="H56" s="211"/>
      <c r="I56" s="211"/>
      <c r="J56" s="211"/>
      <c r="K56" s="209"/>
    </row>
    <row r="57" customFormat="false" ht="15" hidden="false" customHeight="true" outlineLevel="0" collapsed="false">
      <c r="B57" s="207"/>
      <c r="C57" s="214"/>
      <c r="D57" s="211" t="s">
        <v>1655</v>
      </c>
      <c r="E57" s="211"/>
      <c r="F57" s="211"/>
      <c r="G57" s="211"/>
      <c r="H57" s="211"/>
      <c r="I57" s="211"/>
      <c r="J57" s="211"/>
      <c r="K57" s="209"/>
    </row>
    <row r="58" customFormat="false" ht="15" hidden="false" customHeight="true" outlineLevel="0" collapsed="false">
      <c r="B58" s="207"/>
      <c r="C58" s="214"/>
      <c r="D58" s="211" t="s">
        <v>1656</v>
      </c>
      <c r="E58" s="211"/>
      <c r="F58" s="211"/>
      <c r="G58" s="211"/>
      <c r="H58" s="211"/>
      <c r="I58" s="211"/>
      <c r="J58" s="211"/>
      <c r="K58" s="209"/>
    </row>
    <row r="59" customFormat="false" ht="15" hidden="false" customHeight="true" outlineLevel="0" collapsed="false">
      <c r="B59" s="207"/>
      <c r="C59" s="214"/>
      <c r="D59" s="211" t="s">
        <v>1657</v>
      </c>
      <c r="E59" s="211"/>
      <c r="F59" s="211"/>
      <c r="G59" s="211"/>
      <c r="H59" s="211"/>
      <c r="I59" s="211"/>
      <c r="J59" s="211"/>
      <c r="K59" s="209"/>
    </row>
    <row r="60" customFormat="false" ht="15" hidden="false" customHeight="true" outlineLevel="0" collapsed="false">
      <c r="B60" s="207"/>
      <c r="C60" s="214"/>
      <c r="D60" s="218" t="s">
        <v>1658</v>
      </c>
      <c r="E60" s="218"/>
      <c r="F60" s="218"/>
      <c r="G60" s="218"/>
      <c r="H60" s="218"/>
      <c r="I60" s="218"/>
      <c r="J60" s="218"/>
      <c r="K60" s="209"/>
    </row>
    <row r="61" customFormat="false" ht="15" hidden="false" customHeight="true" outlineLevel="0" collapsed="false">
      <c r="B61" s="207"/>
      <c r="C61" s="214"/>
      <c r="D61" s="211" t="s">
        <v>1659</v>
      </c>
      <c r="E61" s="211"/>
      <c r="F61" s="211"/>
      <c r="G61" s="211"/>
      <c r="H61" s="211"/>
      <c r="I61" s="211"/>
      <c r="J61" s="211"/>
      <c r="K61" s="209"/>
    </row>
    <row r="62" customFormat="false" ht="12.75" hidden="false" customHeight="true" outlineLevel="0" collapsed="false">
      <c r="B62" s="207"/>
      <c r="C62" s="214"/>
      <c r="D62" s="214"/>
      <c r="E62" s="219"/>
      <c r="F62" s="214"/>
      <c r="G62" s="214"/>
      <c r="H62" s="214"/>
      <c r="I62" s="214"/>
      <c r="J62" s="214"/>
      <c r="K62" s="209"/>
    </row>
    <row r="63" customFormat="false" ht="15" hidden="false" customHeight="true" outlineLevel="0" collapsed="false">
      <c r="B63" s="207"/>
      <c r="C63" s="214"/>
      <c r="D63" s="211" t="s">
        <v>1660</v>
      </c>
      <c r="E63" s="211"/>
      <c r="F63" s="211"/>
      <c r="G63" s="211"/>
      <c r="H63" s="211"/>
      <c r="I63" s="211"/>
      <c r="J63" s="211"/>
      <c r="K63" s="209"/>
    </row>
    <row r="64" customFormat="false" ht="15" hidden="false" customHeight="true" outlineLevel="0" collapsed="false">
      <c r="B64" s="207"/>
      <c r="C64" s="214"/>
      <c r="D64" s="218" t="s">
        <v>1661</v>
      </c>
      <c r="E64" s="218"/>
      <c r="F64" s="218"/>
      <c r="G64" s="218"/>
      <c r="H64" s="218"/>
      <c r="I64" s="218"/>
      <c r="J64" s="218"/>
      <c r="K64" s="209"/>
    </row>
    <row r="65" customFormat="false" ht="15" hidden="false" customHeight="true" outlineLevel="0" collapsed="false">
      <c r="B65" s="207"/>
      <c r="C65" s="214"/>
      <c r="D65" s="211" t="s">
        <v>1662</v>
      </c>
      <c r="E65" s="211"/>
      <c r="F65" s="211"/>
      <c r="G65" s="211"/>
      <c r="H65" s="211"/>
      <c r="I65" s="211"/>
      <c r="J65" s="211"/>
      <c r="K65" s="209"/>
    </row>
    <row r="66" customFormat="false" ht="15" hidden="false" customHeight="true" outlineLevel="0" collapsed="false">
      <c r="B66" s="207"/>
      <c r="C66" s="214"/>
      <c r="D66" s="211" t="s">
        <v>1663</v>
      </c>
      <c r="E66" s="211"/>
      <c r="F66" s="211"/>
      <c r="G66" s="211"/>
      <c r="H66" s="211"/>
      <c r="I66" s="211"/>
      <c r="J66" s="211"/>
      <c r="K66" s="209"/>
    </row>
    <row r="67" customFormat="false" ht="15" hidden="false" customHeight="true" outlineLevel="0" collapsed="false">
      <c r="B67" s="207"/>
      <c r="C67" s="214"/>
      <c r="D67" s="211" t="s">
        <v>1664</v>
      </c>
      <c r="E67" s="211"/>
      <c r="F67" s="211"/>
      <c r="G67" s="211"/>
      <c r="H67" s="211"/>
      <c r="I67" s="211"/>
      <c r="J67" s="211"/>
      <c r="K67" s="209"/>
    </row>
    <row r="68" customFormat="false" ht="15" hidden="false" customHeight="true" outlineLevel="0" collapsed="false">
      <c r="B68" s="207"/>
      <c r="C68" s="214"/>
      <c r="D68" s="211" t="s">
        <v>1665</v>
      </c>
      <c r="E68" s="211"/>
      <c r="F68" s="211"/>
      <c r="G68" s="211"/>
      <c r="H68" s="211"/>
      <c r="I68" s="211"/>
      <c r="J68" s="211"/>
      <c r="K68" s="209"/>
    </row>
    <row r="69" customFormat="false" ht="12.75" hidden="false" customHeight="true" outlineLevel="0" collapsed="false">
      <c r="B69" s="220"/>
      <c r="C69" s="221"/>
      <c r="D69" s="221"/>
      <c r="E69" s="221"/>
      <c r="F69" s="221"/>
      <c r="G69" s="221"/>
      <c r="H69" s="221"/>
      <c r="I69" s="221"/>
      <c r="J69" s="221"/>
      <c r="K69" s="222"/>
    </row>
    <row r="70" customFormat="false" ht="18.7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4"/>
    </row>
    <row r="71" customFormat="false" ht="18.75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  <c r="J71" s="224"/>
      <c r="K71" s="224"/>
    </row>
    <row r="72" customFormat="false" ht="7.5" hidden="false" customHeight="true" outlineLevel="0" collapsed="false">
      <c r="B72" s="225"/>
      <c r="C72" s="226"/>
      <c r="D72" s="226"/>
      <c r="E72" s="226"/>
      <c r="F72" s="226"/>
      <c r="G72" s="226"/>
      <c r="H72" s="226"/>
      <c r="I72" s="226"/>
      <c r="J72" s="226"/>
      <c r="K72" s="227"/>
    </row>
    <row r="73" customFormat="false" ht="45" hidden="false" customHeight="true" outlineLevel="0" collapsed="false">
      <c r="B73" s="228"/>
      <c r="C73" s="229" t="s">
        <v>88</v>
      </c>
      <c r="D73" s="229"/>
      <c r="E73" s="229"/>
      <c r="F73" s="229"/>
      <c r="G73" s="229"/>
      <c r="H73" s="229"/>
      <c r="I73" s="229"/>
      <c r="J73" s="229"/>
      <c r="K73" s="230"/>
    </row>
    <row r="74" customFormat="false" ht="17.25" hidden="false" customHeight="true" outlineLevel="0" collapsed="false">
      <c r="B74" s="228"/>
      <c r="C74" s="231" t="s">
        <v>1666</v>
      </c>
      <c r="D74" s="231"/>
      <c r="E74" s="231"/>
      <c r="F74" s="231" t="s">
        <v>1667</v>
      </c>
      <c r="G74" s="232"/>
      <c r="H74" s="231" t="s">
        <v>221</v>
      </c>
      <c r="I74" s="231" t="s">
        <v>49</v>
      </c>
      <c r="J74" s="231" t="s">
        <v>1668</v>
      </c>
      <c r="K74" s="230"/>
    </row>
    <row r="75" customFormat="false" ht="17.25" hidden="false" customHeight="true" outlineLevel="0" collapsed="false">
      <c r="B75" s="228"/>
      <c r="C75" s="233" t="s">
        <v>1669</v>
      </c>
      <c r="D75" s="233"/>
      <c r="E75" s="233"/>
      <c r="F75" s="234" t="s">
        <v>1670</v>
      </c>
      <c r="G75" s="235"/>
      <c r="H75" s="233"/>
      <c r="I75" s="233"/>
      <c r="J75" s="233" t="s">
        <v>1671</v>
      </c>
      <c r="K75" s="230"/>
    </row>
    <row r="76" customFormat="false" ht="5.25" hidden="false" customHeight="true" outlineLevel="0" collapsed="false">
      <c r="B76" s="228"/>
      <c r="C76" s="236"/>
      <c r="D76" s="236"/>
      <c r="E76" s="236"/>
      <c r="F76" s="236"/>
      <c r="G76" s="237"/>
      <c r="H76" s="236"/>
      <c r="I76" s="236"/>
      <c r="J76" s="236"/>
      <c r="K76" s="230"/>
    </row>
    <row r="77" customFormat="false" ht="15" hidden="false" customHeight="true" outlineLevel="0" collapsed="false">
      <c r="B77" s="228"/>
      <c r="C77" s="217" t="s">
        <v>1672</v>
      </c>
      <c r="D77" s="217"/>
      <c r="E77" s="217"/>
      <c r="F77" s="238" t="s">
        <v>1673</v>
      </c>
      <c r="G77" s="237"/>
      <c r="H77" s="217" t="s">
        <v>1674</v>
      </c>
      <c r="I77" s="217" t="s">
        <v>1675</v>
      </c>
      <c r="J77" s="217" t="s">
        <v>1676</v>
      </c>
      <c r="K77" s="230"/>
    </row>
    <row r="78" customFormat="false" ht="15" hidden="false" customHeight="true" outlineLevel="0" collapsed="false">
      <c r="B78" s="239"/>
      <c r="C78" s="217" t="s">
        <v>1677</v>
      </c>
      <c r="D78" s="217"/>
      <c r="E78" s="217"/>
      <c r="F78" s="238" t="s">
        <v>1678</v>
      </c>
      <c r="G78" s="237"/>
      <c r="H78" s="217" t="s">
        <v>1679</v>
      </c>
      <c r="I78" s="217" t="s">
        <v>1675</v>
      </c>
      <c r="J78" s="217" t="n">
        <v>50</v>
      </c>
      <c r="K78" s="230"/>
    </row>
    <row r="79" customFormat="false" ht="15" hidden="false" customHeight="true" outlineLevel="0" collapsed="false">
      <c r="B79" s="239"/>
      <c r="C79" s="217" t="s">
        <v>1680</v>
      </c>
      <c r="D79" s="217"/>
      <c r="E79" s="217"/>
      <c r="F79" s="238" t="s">
        <v>1673</v>
      </c>
      <c r="G79" s="237"/>
      <c r="H79" s="217" t="s">
        <v>1681</v>
      </c>
      <c r="I79" s="217" t="s">
        <v>1682</v>
      </c>
      <c r="J79" s="217"/>
      <c r="K79" s="230"/>
    </row>
    <row r="80" customFormat="false" ht="15" hidden="false" customHeight="true" outlineLevel="0" collapsed="false">
      <c r="B80" s="239"/>
      <c r="C80" s="217" t="s">
        <v>1683</v>
      </c>
      <c r="D80" s="217"/>
      <c r="E80" s="217"/>
      <c r="F80" s="238" t="s">
        <v>1678</v>
      </c>
      <c r="G80" s="237"/>
      <c r="H80" s="217" t="s">
        <v>1684</v>
      </c>
      <c r="I80" s="217" t="s">
        <v>1675</v>
      </c>
      <c r="J80" s="217" t="n">
        <v>50</v>
      </c>
      <c r="K80" s="230"/>
    </row>
    <row r="81" customFormat="false" ht="15" hidden="false" customHeight="true" outlineLevel="0" collapsed="false">
      <c r="B81" s="239"/>
      <c r="C81" s="217" t="s">
        <v>1685</v>
      </c>
      <c r="D81" s="217"/>
      <c r="E81" s="217"/>
      <c r="F81" s="238" t="s">
        <v>1678</v>
      </c>
      <c r="G81" s="237"/>
      <c r="H81" s="217" t="s">
        <v>1686</v>
      </c>
      <c r="I81" s="217" t="s">
        <v>1675</v>
      </c>
      <c r="J81" s="217" t="n">
        <v>20</v>
      </c>
      <c r="K81" s="230"/>
    </row>
    <row r="82" customFormat="false" ht="15" hidden="false" customHeight="true" outlineLevel="0" collapsed="false">
      <c r="B82" s="239"/>
      <c r="C82" s="217" t="s">
        <v>1687</v>
      </c>
      <c r="D82" s="217"/>
      <c r="E82" s="217"/>
      <c r="F82" s="238" t="s">
        <v>1678</v>
      </c>
      <c r="G82" s="237"/>
      <c r="H82" s="217" t="s">
        <v>1688</v>
      </c>
      <c r="I82" s="217" t="s">
        <v>1675</v>
      </c>
      <c r="J82" s="217" t="n">
        <v>20</v>
      </c>
      <c r="K82" s="230"/>
    </row>
    <row r="83" customFormat="false" ht="15" hidden="false" customHeight="true" outlineLevel="0" collapsed="false">
      <c r="B83" s="239"/>
      <c r="C83" s="217" t="s">
        <v>1689</v>
      </c>
      <c r="D83" s="217"/>
      <c r="E83" s="217"/>
      <c r="F83" s="238" t="s">
        <v>1678</v>
      </c>
      <c r="G83" s="237"/>
      <c r="H83" s="217" t="s">
        <v>1690</v>
      </c>
      <c r="I83" s="217" t="s">
        <v>1675</v>
      </c>
      <c r="J83" s="217" t="n">
        <v>50</v>
      </c>
      <c r="K83" s="230"/>
    </row>
    <row r="84" customFormat="false" ht="15" hidden="false" customHeight="true" outlineLevel="0" collapsed="false">
      <c r="B84" s="239"/>
      <c r="C84" s="217" t="s">
        <v>1691</v>
      </c>
      <c r="D84" s="217"/>
      <c r="E84" s="217"/>
      <c r="F84" s="238" t="s">
        <v>1678</v>
      </c>
      <c r="G84" s="237"/>
      <c r="H84" s="217" t="s">
        <v>1691</v>
      </c>
      <c r="I84" s="217" t="s">
        <v>1675</v>
      </c>
      <c r="J84" s="217" t="n">
        <v>50</v>
      </c>
      <c r="K84" s="230"/>
    </row>
    <row r="85" customFormat="false" ht="15" hidden="false" customHeight="true" outlineLevel="0" collapsed="false">
      <c r="B85" s="239"/>
      <c r="C85" s="217" t="s">
        <v>227</v>
      </c>
      <c r="D85" s="217"/>
      <c r="E85" s="217"/>
      <c r="F85" s="238" t="s">
        <v>1678</v>
      </c>
      <c r="G85" s="237"/>
      <c r="H85" s="217" t="s">
        <v>1692</v>
      </c>
      <c r="I85" s="217" t="s">
        <v>1675</v>
      </c>
      <c r="J85" s="217" t="n">
        <v>255</v>
      </c>
      <c r="K85" s="230"/>
    </row>
    <row r="86" customFormat="false" ht="15" hidden="false" customHeight="true" outlineLevel="0" collapsed="false">
      <c r="B86" s="239"/>
      <c r="C86" s="217" t="s">
        <v>1693</v>
      </c>
      <c r="D86" s="217"/>
      <c r="E86" s="217"/>
      <c r="F86" s="238" t="s">
        <v>1673</v>
      </c>
      <c r="G86" s="237"/>
      <c r="H86" s="217" t="s">
        <v>1694</v>
      </c>
      <c r="I86" s="217" t="s">
        <v>1695</v>
      </c>
      <c r="J86" s="217"/>
      <c r="K86" s="230"/>
    </row>
    <row r="87" customFormat="false" ht="15" hidden="false" customHeight="true" outlineLevel="0" collapsed="false">
      <c r="B87" s="239"/>
      <c r="C87" s="217" t="s">
        <v>1696</v>
      </c>
      <c r="D87" s="217"/>
      <c r="E87" s="217"/>
      <c r="F87" s="238" t="s">
        <v>1673</v>
      </c>
      <c r="G87" s="237"/>
      <c r="H87" s="217" t="s">
        <v>1697</v>
      </c>
      <c r="I87" s="217" t="s">
        <v>1698</v>
      </c>
      <c r="J87" s="217"/>
      <c r="K87" s="230"/>
    </row>
    <row r="88" customFormat="false" ht="15" hidden="false" customHeight="true" outlineLevel="0" collapsed="false">
      <c r="B88" s="239"/>
      <c r="C88" s="217" t="s">
        <v>1699</v>
      </c>
      <c r="D88" s="217"/>
      <c r="E88" s="217"/>
      <c r="F88" s="238" t="s">
        <v>1673</v>
      </c>
      <c r="G88" s="237"/>
      <c r="H88" s="217" t="s">
        <v>1699</v>
      </c>
      <c r="I88" s="217" t="s">
        <v>1698</v>
      </c>
      <c r="J88" s="217"/>
      <c r="K88" s="230"/>
    </row>
    <row r="89" customFormat="false" ht="15" hidden="false" customHeight="true" outlineLevel="0" collapsed="false">
      <c r="B89" s="239"/>
      <c r="C89" s="217" t="s">
        <v>32</v>
      </c>
      <c r="D89" s="217"/>
      <c r="E89" s="217"/>
      <c r="F89" s="238" t="s">
        <v>1673</v>
      </c>
      <c r="G89" s="237"/>
      <c r="H89" s="217" t="s">
        <v>1700</v>
      </c>
      <c r="I89" s="217" t="s">
        <v>1698</v>
      </c>
      <c r="J89" s="217"/>
      <c r="K89" s="230"/>
    </row>
    <row r="90" customFormat="false" ht="15" hidden="false" customHeight="true" outlineLevel="0" collapsed="false">
      <c r="B90" s="239"/>
      <c r="C90" s="217" t="s">
        <v>40</v>
      </c>
      <c r="D90" s="217"/>
      <c r="E90" s="217"/>
      <c r="F90" s="238" t="s">
        <v>1673</v>
      </c>
      <c r="G90" s="237"/>
      <c r="H90" s="217" t="s">
        <v>1701</v>
      </c>
      <c r="I90" s="217" t="s">
        <v>1698</v>
      </c>
      <c r="J90" s="217"/>
      <c r="K90" s="230"/>
    </row>
    <row r="91" customFormat="false" ht="15" hidden="false" customHeight="true" outlineLevel="0" collapsed="false">
      <c r="B91" s="240"/>
      <c r="C91" s="241"/>
      <c r="D91" s="241"/>
      <c r="E91" s="241"/>
      <c r="F91" s="241"/>
      <c r="G91" s="241"/>
      <c r="H91" s="241"/>
      <c r="I91" s="241"/>
      <c r="J91" s="241"/>
      <c r="K91" s="242"/>
    </row>
    <row r="92" customFormat="false" ht="18.75" hidden="false" customHeight="true" outlineLevel="0" collapsed="false">
      <c r="B92" s="243"/>
      <c r="C92" s="244"/>
      <c r="D92" s="244"/>
      <c r="E92" s="244"/>
      <c r="F92" s="244"/>
      <c r="G92" s="244"/>
      <c r="H92" s="244"/>
      <c r="I92" s="244"/>
      <c r="J92" s="244"/>
      <c r="K92" s="243"/>
    </row>
    <row r="93" customFormat="false" ht="18.75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  <c r="J93" s="224"/>
      <c r="K93" s="224"/>
    </row>
    <row r="94" customFormat="false" ht="7.5" hidden="false" customHeight="true" outlineLevel="0" collapsed="false">
      <c r="B94" s="225"/>
      <c r="C94" s="226"/>
      <c r="D94" s="226"/>
      <c r="E94" s="226"/>
      <c r="F94" s="226"/>
      <c r="G94" s="226"/>
      <c r="H94" s="226"/>
      <c r="I94" s="226"/>
      <c r="J94" s="226"/>
      <c r="K94" s="227"/>
    </row>
    <row r="95" customFormat="false" ht="45" hidden="false" customHeight="true" outlineLevel="0" collapsed="false">
      <c r="B95" s="228"/>
      <c r="C95" s="229" t="s">
        <v>1702</v>
      </c>
      <c r="D95" s="229"/>
      <c r="E95" s="229"/>
      <c r="F95" s="229"/>
      <c r="G95" s="229"/>
      <c r="H95" s="229"/>
      <c r="I95" s="229"/>
      <c r="J95" s="229"/>
      <c r="K95" s="230"/>
    </row>
    <row r="96" customFormat="false" ht="17.25" hidden="false" customHeight="true" outlineLevel="0" collapsed="false">
      <c r="B96" s="228"/>
      <c r="C96" s="231" t="s">
        <v>1666</v>
      </c>
      <c r="D96" s="231"/>
      <c r="E96" s="231"/>
      <c r="F96" s="231" t="s">
        <v>1667</v>
      </c>
      <c r="G96" s="232"/>
      <c r="H96" s="231" t="s">
        <v>221</v>
      </c>
      <c r="I96" s="231" t="s">
        <v>49</v>
      </c>
      <c r="J96" s="231" t="s">
        <v>1668</v>
      </c>
      <c r="K96" s="230"/>
    </row>
    <row r="97" customFormat="false" ht="17.25" hidden="false" customHeight="true" outlineLevel="0" collapsed="false">
      <c r="B97" s="228"/>
      <c r="C97" s="233" t="s">
        <v>1669</v>
      </c>
      <c r="D97" s="233"/>
      <c r="E97" s="233"/>
      <c r="F97" s="234" t="s">
        <v>1670</v>
      </c>
      <c r="G97" s="235"/>
      <c r="H97" s="233"/>
      <c r="I97" s="233"/>
      <c r="J97" s="233" t="s">
        <v>1671</v>
      </c>
      <c r="K97" s="230"/>
    </row>
    <row r="98" customFormat="false" ht="5.25" hidden="false" customHeight="true" outlineLevel="0" collapsed="false">
      <c r="B98" s="228"/>
      <c r="C98" s="231"/>
      <c r="D98" s="231"/>
      <c r="E98" s="231"/>
      <c r="F98" s="231"/>
      <c r="G98" s="245"/>
      <c r="H98" s="231"/>
      <c r="I98" s="231"/>
      <c r="J98" s="231"/>
      <c r="K98" s="230"/>
    </row>
    <row r="99" customFormat="false" ht="15" hidden="false" customHeight="true" outlineLevel="0" collapsed="false">
      <c r="B99" s="228"/>
      <c r="C99" s="217" t="s">
        <v>1672</v>
      </c>
      <c r="D99" s="217"/>
      <c r="E99" s="217"/>
      <c r="F99" s="238" t="s">
        <v>1673</v>
      </c>
      <c r="G99" s="217"/>
      <c r="H99" s="217" t="s">
        <v>1703</v>
      </c>
      <c r="I99" s="217" t="s">
        <v>1675</v>
      </c>
      <c r="J99" s="217" t="s">
        <v>1676</v>
      </c>
      <c r="K99" s="230"/>
    </row>
    <row r="100" customFormat="false" ht="15" hidden="false" customHeight="true" outlineLevel="0" collapsed="false">
      <c r="B100" s="239"/>
      <c r="C100" s="217" t="s">
        <v>1677</v>
      </c>
      <c r="D100" s="217"/>
      <c r="E100" s="217"/>
      <c r="F100" s="238" t="s">
        <v>1678</v>
      </c>
      <c r="G100" s="217"/>
      <c r="H100" s="217" t="s">
        <v>1703</v>
      </c>
      <c r="I100" s="217" t="s">
        <v>1675</v>
      </c>
      <c r="J100" s="217" t="n">
        <v>50</v>
      </c>
      <c r="K100" s="230"/>
    </row>
    <row r="101" customFormat="false" ht="15" hidden="false" customHeight="true" outlineLevel="0" collapsed="false">
      <c r="B101" s="239"/>
      <c r="C101" s="217" t="s">
        <v>1680</v>
      </c>
      <c r="D101" s="217"/>
      <c r="E101" s="217"/>
      <c r="F101" s="238" t="s">
        <v>1673</v>
      </c>
      <c r="G101" s="217"/>
      <c r="H101" s="217" t="s">
        <v>1703</v>
      </c>
      <c r="I101" s="217" t="s">
        <v>1682</v>
      </c>
      <c r="J101" s="217"/>
      <c r="K101" s="230"/>
    </row>
    <row r="102" customFormat="false" ht="15" hidden="false" customHeight="true" outlineLevel="0" collapsed="false">
      <c r="B102" s="239"/>
      <c r="C102" s="217" t="s">
        <v>1683</v>
      </c>
      <c r="D102" s="217"/>
      <c r="E102" s="217"/>
      <c r="F102" s="238" t="s">
        <v>1678</v>
      </c>
      <c r="G102" s="217"/>
      <c r="H102" s="217" t="s">
        <v>1703</v>
      </c>
      <c r="I102" s="217" t="s">
        <v>1675</v>
      </c>
      <c r="J102" s="217" t="n">
        <v>50</v>
      </c>
      <c r="K102" s="230"/>
    </row>
    <row r="103" customFormat="false" ht="15" hidden="false" customHeight="true" outlineLevel="0" collapsed="false">
      <c r="B103" s="239"/>
      <c r="C103" s="217" t="s">
        <v>1691</v>
      </c>
      <c r="D103" s="217"/>
      <c r="E103" s="217"/>
      <c r="F103" s="238" t="s">
        <v>1678</v>
      </c>
      <c r="G103" s="217"/>
      <c r="H103" s="217" t="s">
        <v>1703</v>
      </c>
      <c r="I103" s="217" t="s">
        <v>1675</v>
      </c>
      <c r="J103" s="217" t="n">
        <v>50</v>
      </c>
      <c r="K103" s="230"/>
    </row>
    <row r="104" customFormat="false" ht="15" hidden="false" customHeight="true" outlineLevel="0" collapsed="false">
      <c r="B104" s="239"/>
      <c r="C104" s="217" t="s">
        <v>1689</v>
      </c>
      <c r="D104" s="217"/>
      <c r="E104" s="217"/>
      <c r="F104" s="238" t="s">
        <v>1678</v>
      </c>
      <c r="G104" s="217"/>
      <c r="H104" s="217" t="s">
        <v>1703</v>
      </c>
      <c r="I104" s="217" t="s">
        <v>1675</v>
      </c>
      <c r="J104" s="217" t="n">
        <v>50</v>
      </c>
      <c r="K104" s="230"/>
    </row>
    <row r="105" customFormat="false" ht="15" hidden="false" customHeight="true" outlineLevel="0" collapsed="false">
      <c r="B105" s="239"/>
      <c r="C105" s="217" t="s">
        <v>45</v>
      </c>
      <c r="D105" s="217"/>
      <c r="E105" s="217"/>
      <c r="F105" s="238" t="s">
        <v>1673</v>
      </c>
      <c r="G105" s="217"/>
      <c r="H105" s="217" t="s">
        <v>1704</v>
      </c>
      <c r="I105" s="217" t="s">
        <v>1675</v>
      </c>
      <c r="J105" s="217" t="n">
        <v>20</v>
      </c>
      <c r="K105" s="230"/>
    </row>
    <row r="106" customFormat="false" ht="15" hidden="false" customHeight="true" outlineLevel="0" collapsed="false">
      <c r="B106" s="239"/>
      <c r="C106" s="217" t="s">
        <v>1705</v>
      </c>
      <c r="D106" s="217"/>
      <c r="E106" s="217"/>
      <c r="F106" s="238" t="s">
        <v>1673</v>
      </c>
      <c r="G106" s="217"/>
      <c r="H106" s="217" t="s">
        <v>1706</v>
      </c>
      <c r="I106" s="217" t="s">
        <v>1675</v>
      </c>
      <c r="J106" s="217" t="n">
        <v>120</v>
      </c>
      <c r="K106" s="230"/>
    </row>
    <row r="107" customFormat="false" ht="15" hidden="false" customHeight="true" outlineLevel="0" collapsed="false">
      <c r="B107" s="239"/>
      <c r="C107" s="217" t="s">
        <v>32</v>
      </c>
      <c r="D107" s="217"/>
      <c r="E107" s="217"/>
      <c r="F107" s="238" t="s">
        <v>1673</v>
      </c>
      <c r="G107" s="217"/>
      <c r="H107" s="217" t="s">
        <v>1707</v>
      </c>
      <c r="I107" s="217" t="s">
        <v>1698</v>
      </c>
      <c r="J107" s="217"/>
      <c r="K107" s="230"/>
    </row>
    <row r="108" customFormat="false" ht="15" hidden="false" customHeight="true" outlineLevel="0" collapsed="false">
      <c r="B108" s="239"/>
      <c r="C108" s="217" t="s">
        <v>40</v>
      </c>
      <c r="D108" s="217"/>
      <c r="E108" s="217"/>
      <c r="F108" s="238" t="s">
        <v>1673</v>
      </c>
      <c r="G108" s="217"/>
      <c r="H108" s="217" t="s">
        <v>1708</v>
      </c>
      <c r="I108" s="217" t="s">
        <v>1698</v>
      </c>
      <c r="J108" s="217"/>
      <c r="K108" s="230"/>
    </row>
    <row r="109" customFormat="false" ht="15" hidden="false" customHeight="true" outlineLevel="0" collapsed="false">
      <c r="B109" s="239"/>
      <c r="C109" s="217" t="s">
        <v>49</v>
      </c>
      <c r="D109" s="217"/>
      <c r="E109" s="217"/>
      <c r="F109" s="238" t="s">
        <v>1673</v>
      </c>
      <c r="G109" s="217"/>
      <c r="H109" s="217" t="s">
        <v>1709</v>
      </c>
      <c r="I109" s="217" t="s">
        <v>1710</v>
      </c>
      <c r="J109" s="217"/>
      <c r="K109" s="230"/>
    </row>
    <row r="110" customFormat="false" ht="15" hidden="false" customHeight="true" outlineLevel="0" collapsed="false">
      <c r="B110" s="240"/>
      <c r="C110" s="246"/>
      <c r="D110" s="246"/>
      <c r="E110" s="246"/>
      <c r="F110" s="246"/>
      <c r="G110" s="246"/>
      <c r="H110" s="246"/>
      <c r="I110" s="246"/>
      <c r="J110" s="246"/>
      <c r="K110" s="242"/>
    </row>
    <row r="111" customFormat="false" ht="18.75" hidden="false" customHeight="true" outlineLevel="0" collapsed="false">
      <c r="B111" s="247"/>
      <c r="C111" s="211"/>
      <c r="D111" s="211"/>
      <c r="E111" s="211"/>
      <c r="F111" s="248"/>
      <c r="G111" s="211"/>
      <c r="H111" s="211"/>
      <c r="I111" s="211"/>
      <c r="J111" s="211"/>
      <c r="K111" s="247"/>
    </row>
    <row r="112" customFormat="false" ht="18.75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  <c r="J112" s="224"/>
      <c r="K112" s="224"/>
    </row>
    <row r="113" customFormat="false" ht="7.5" hidden="false" customHeight="true" outlineLevel="0" collapsed="false">
      <c r="B113" s="249"/>
      <c r="C113" s="250"/>
      <c r="D113" s="250"/>
      <c r="E113" s="250"/>
      <c r="F113" s="250"/>
      <c r="G113" s="250"/>
      <c r="H113" s="250"/>
      <c r="I113" s="250"/>
      <c r="J113" s="250"/>
      <c r="K113" s="251"/>
    </row>
    <row r="114" customFormat="false" ht="45" hidden="false" customHeight="true" outlineLevel="0" collapsed="false">
      <c r="B114" s="252"/>
      <c r="C114" s="205" t="s">
        <v>1711</v>
      </c>
      <c r="D114" s="205"/>
      <c r="E114" s="205"/>
      <c r="F114" s="205"/>
      <c r="G114" s="205"/>
      <c r="H114" s="205"/>
      <c r="I114" s="205"/>
      <c r="J114" s="205"/>
      <c r="K114" s="253"/>
    </row>
    <row r="115" customFormat="false" ht="17.25" hidden="false" customHeight="true" outlineLevel="0" collapsed="false">
      <c r="B115" s="254"/>
      <c r="C115" s="231" t="s">
        <v>1666</v>
      </c>
      <c r="D115" s="231"/>
      <c r="E115" s="231"/>
      <c r="F115" s="231" t="s">
        <v>1667</v>
      </c>
      <c r="G115" s="232"/>
      <c r="H115" s="231" t="s">
        <v>221</v>
      </c>
      <c r="I115" s="231" t="s">
        <v>49</v>
      </c>
      <c r="J115" s="231" t="s">
        <v>1668</v>
      </c>
      <c r="K115" s="255"/>
    </row>
    <row r="116" customFormat="false" ht="17.25" hidden="false" customHeight="true" outlineLevel="0" collapsed="false">
      <c r="B116" s="254"/>
      <c r="C116" s="233" t="s">
        <v>1669</v>
      </c>
      <c r="D116" s="233"/>
      <c r="E116" s="233"/>
      <c r="F116" s="234" t="s">
        <v>1670</v>
      </c>
      <c r="G116" s="235"/>
      <c r="H116" s="233"/>
      <c r="I116" s="233"/>
      <c r="J116" s="233" t="s">
        <v>1671</v>
      </c>
      <c r="K116" s="255"/>
    </row>
    <row r="117" customFormat="false" ht="5.25" hidden="false" customHeight="true" outlineLevel="0" collapsed="false">
      <c r="B117" s="256"/>
      <c r="C117" s="236"/>
      <c r="D117" s="236"/>
      <c r="E117" s="236"/>
      <c r="F117" s="236"/>
      <c r="G117" s="217"/>
      <c r="H117" s="236"/>
      <c r="I117" s="236"/>
      <c r="J117" s="236"/>
      <c r="K117" s="257"/>
    </row>
    <row r="118" customFormat="false" ht="15" hidden="false" customHeight="true" outlineLevel="0" collapsed="false">
      <c r="B118" s="256"/>
      <c r="C118" s="217" t="s">
        <v>1672</v>
      </c>
      <c r="D118" s="236"/>
      <c r="E118" s="236"/>
      <c r="F118" s="238" t="s">
        <v>1673</v>
      </c>
      <c r="G118" s="217"/>
      <c r="H118" s="217" t="s">
        <v>1703</v>
      </c>
      <c r="I118" s="217" t="s">
        <v>1675</v>
      </c>
      <c r="J118" s="217" t="s">
        <v>1676</v>
      </c>
      <c r="K118" s="258"/>
    </row>
    <row r="119" customFormat="false" ht="15" hidden="false" customHeight="true" outlineLevel="0" collapsed="false">
      <c r="B119" s="256"/>
      <c r="C119" s="217" t="s">
        <v>1712</v>
      </c>
      <c r="D119" s="217"/>
      <c r="E119" s="217"/>
      <c r="F119" s="238" t="s">
        <v>1673</v>
      </c>
      <c r="G119" s="217"/>
      <c r="H119" s="217" t="s">
        <v>1713</v>
      </c>
      <c r="I119" s="217" t="s">
        <v>1675</v>
      </c>
      <c r="J119" s="217" t="s">
        <v>1676</v>
      </c>
      <c r="K119" s="258"/>
    </row>
    <row r="120" customFormat="false" ht="15" hidden="false" customHeight="true" outlineLevel="0" collapsed="false">
      <c r="B120" s="256"/>
      <c r="C120" s="217" t="s">
        <v>1621</v>
      </c>
      <c r="D120" s="217"/>
      <c r="E120" s="217"/>
      <c r="F120" s="238" t="s">
        <v>1673</v>
      </c>
      <c r="G120" s="217"/>
      <c r="H120" s="217" t="s">
        <v>1714</v>
      </c>
      <c r="I120" s="217" t="s">
        <v>1675</v>
      </c>
      <c r="J120" s="217" t="s">
        <v>1676</v>
      </c>
      <c r="K120" s="258"/>
    </row>
    <row r="121" customFormat="false" ht="15" hidden="false" customHeight="true" outlineLevel="0" collapsed="false">
      <c r="B121" s="256"/>
      <c r="C121" s="217" t="s">
        <v>1715</v>
      </c>
      <c r="D121" s="217"/>
      <c r="E121" s="217"/>
      <c r="F121" s="238" t="s">
        <v>1678</v>
      </c>
      <c r="G121" s="217"/>
      <c r="H121" s="217" t="s">
        <v>1716</v>
      </c>
      <c r="I121" s="217" t="s">
        <v>1675</v>
      </c>
      <c r="J121" s="217" t="n">
        <v>15</v>
      </c>
      <c r="K121" s="258"/>
    </row>
    <row r="122" customFormat="false" ht="15" hidden="false" customHeight="true" outlineLevel="0" collapsed="false">
      <c r="B122" s="256"/>
      <c r="C122" s="217" t="s">
        <v>1677</v>
      </c>
      <c r="D122" s="217"/>
      <c r="E122" s="217"/>
      <c r="F122" s="238" t="s">
        <v>1678</v>
      </c>
      <c r="G122" s="217"/>
      <c r="H122" s="217" t="s">
        <v>1703</v>
      </c>
      <c r="I122" s="217" t="s">
        <v>1675</v>
      </c>
      <c r="J122" s="217" t="n">
        <v>50</v>
      </c>
      <c r="K122" s="258"/>
    </row>
    <row r="123" customFormat="false" ht="15" hidden="false" customHeight="true" outlineLevel="0" collapsed="false">
      <c r="B123" s="256"/>
      <c r="C123" s="217" t="s">
        <v>1683</v>
      </c>
      <c r="D123" s="217"/>
      <c r="E123" s="217"/>
      <c r="F123" s="238" t="s">
        <v>1678</v>
      </c>
      <c r="G123" s="217"/>
      <c r="H123" s="217" t="s">
        <v>1703</v>
      </c>
      <c r="I123" s="217" t="s">
        <v>1675</v>
      </c>
      <c r="J123" s="217" t="n">
        <v>50</v>
      </c>
      <c r="K123" s="258"/>
    </row>
    <row r="124" customFormat="false" ht="15" hidden="false" customHeight="true" outlineLevel="0" collapsed="false">
      <c r="B124" s="256"/>
      <c r="C124" s="217" t="s">
        <v>1689</v>
      </c>
      <c r="D124" s="217"/>
      <c r="E124" s="217"/>
      <c r="F124" s="238" t="s">
        <v>1678</v>
      </c>
      <c r="G124" s="217"/>
      <c r="H124" s="217" t="s">
        <v>1703</v>
      </c>
      <c r="I124" s="217" t="s">
        <v>1675</v>
      </c>
      <c r="J124" s="217" t="n">
        <v>50</v>
      </c>
      <c r="K124" s="258"/>
    </row>
    <row r="125" customFormat="false" ht="15" hidden="false" customHeight="true" outlineLevel="0" collapsed="false">
      <c r="B125" s="256"/>
      <c r="C125" s="217" t="s">
        <v>1691</v>
      </c>
      <c r="D125" s="217"/>
      <c r="E125" s="217"/>
      <c r="F125" s="238" t="s">
        <v>1678</v>
      </c>
      <c r="G125" s="217"/>
      <c r="H125" s="217" t="s">
        <v>1703</v>
      </c>
      <c r="I125" s="217" t="s">
        <v>1675</v>
      </c>
      <c r="J125" s="217" t="n">
        <v>50</v>
      </c>
      <c r="K125" s="258"/>
    </row>
    <row r="126" customFormat="false" ht="15" hidden="false" customHeight="true" outlineLevel="0" collapsed="false">
      <c r="B126" s="256"/>
      <c r="C126" s="217" t="s">
        <v>227</v>
      </c>
      <c r="D126" s="217"/>
      <c r="E126" s="217"/>
      <c r="F126" s="238" t="s">
        <v>1678</v>
      </c>
      <c r="G126" s="217"/>
      <c r="H126" s="217" t="s">
        <v>1717</v>
      </c>
      <c r="I126" s="217" t="s">
        <v>1675</v>
      </c>
      <c r="J126" s="217" t="n">
        <v>255</v>
      </c>
      <c r="K126" s="258"/>
    </row>
    <row r="127" customFormat="false" ht="15" hidden="false" customHeight="true" outlineLevel="0" collapsed="false">
      <c r="B127" s="256"/>
      <c r="C127" s="217" t="s">
        <v>1693</v>
      </c>
      <c r="D127" s="217"/>
      <c r="E127" s="217"/>
      <c r="F127" s="238" t="s">
        <v>1673</v>
      </c>
      <c r="G127" s="217"/>
      <c r="H127" s="217" t="s">
        <v>1718</v>
      </c>
      <c r="I127" s="217" t="s">
        <v>1695</v>
      </c>
      <c r="J127" s="217"/>
      <c r="K127" s="258"/>
    </row>
    <row r="128" customFormat="false" ht="15" hidden="false" customHeight="true" outlineLevel="0" collapsed="false">
      <c r="B128" s="256"/>
      <c r="C128" s="217" t="s">
        <v>1696</v>
      </c>
      <c r="D128" s="217"/>
      <c r="E128" s="217"/>
      <c r="F128" s="238" t="s">
        <v>1673</v>
      </c>
      <c r="G128" s="217"/>
      <c r="H128" s="217" t="s">
        <v>1719</v>
      </c>
      <c r="I128" s="217" t="s">
        <v>1698</v>
      </c>
      <c r="J128" s="217"/>
      <c r="K128" s="258"/>
    </row>
    <row r="129" customFormat="false" ht="15" hidden="false" customHeight="true" outlineLevel="0" collapsed="false">
      <c r="B129" s="256"/>
      <c r="C129" s="217" t="s">
        <v>1699</v>
      </c>
      <c r="D129" s="217"/>
      <c r="E129" s="217"/>
      <c r="F129" s="238" t="s">
        <v>1673</v>
      </c>
      <c r="G129" s="217"/>
      <c r="H129" s="217" t="s">
        <v>1699</v>
      </c>
      <c r="I129" s="217" t="s">
        <v>1698</v>
      </c>
      <c r="J129" s="217"/>
      <c r="K129" s="258"/>
    </row>
    <row r="130" customFormat="false" ht="15" hidden="false" customHeight="true" outlineLevel="0" collapsed="false">
      <c r="B130" s="256"/>
      <c r="C130" s="217" t="s">
        <v>32</v>
      </c>
      <c r="D130" s="217"/>
      <c r="E130" s="217"/>
      <c r="F130" s="238" t="s">
        <v>1673</v>
      </c>
      <c r="G130" s="217"/>
      <c r="H130" s="217" t="s">
        <v>1720</v>
      </c>
      <c r="I130" s="217" t="s">
        <v>1698</v>
      </c>
      <c r="J130" s="217"/>
      <c r="K130" s="258"/>
    </row>
    <row r="131" customFormat="false" ht="15" hidden="false" customHeight="true" outlineLevel="0" collapsed="false">
      <c r="B131" s="256"/>
      <c r="C131" s="217" t="s">
        <v>1721</v>
      </c>
      <c r="D131" s="217"/>
      <c r="E131" s="217"/>
      <c r="F131" s="238" t="s">
        <v>1673</v>
      </c>
      <c r="G131" s="217"/>
      <c r="H131" s="217" t="s">
        <v>1722</v>
      </c>
      <c r="I131" s="217" t="s">
        <v>1698</v>
      </c>
      <c r="J131" s="217"/>
      <c r="K131" s="258"/>
    </row>
    <row r="132" customFormat="false" ht="15" hidden="false" customHeight="true" outlineLevel="0" collapsed="false">
      <c r="B132" s="259"/>
      <c r="C132" s="260"/>
      <c r="D132" s="260"/>
      <c r="E132" s="260"/>
      <c r="F132" s="260"/>
      <c r="G132" s="260"/>
      <c r="H132" s="260"/>
      <c r="I132" s="260"/>
      <c r="J132" s="260"/>
      <c r="K132" s="261"/>
    </row>
    <row r="133" customFormat="false" ht="18.75" hidden="false" customHeight="true" outlineLevel="0" collapsed="false">
      <c r="B133" s="211"/>
      <c r="C133" s="211"/>
      <c r="D133" s="211"/>
      <c r="E133" s="211"/>
      <c r="F133" s="248"/>
      <c r="G133" s="211"/>
      <c r="H133" s="211"/>
      <c r="I133" s="211"/>
      <c r="J133" s="211"/>
      <c r="K133" s="211"/>
    </row>
    <row r="134" customFormat="false" ht="18.75" hidden="false" customHeight="true" outlineLevel="0" collapsed="false">
      <c r="B134" s="224"/>
      <c r="C134" s="224"/>
      <c r="D134" s="224"/>
      <c r="E134" s="224"/>
      <c r="F134" s="224"/>
      <c r="G134" s="224"/>
      <c r="H134" s="224"/>
      <c r="I134" s="224"/>
      <c r="J134" s="224"/>
      <c r="K134" s="224"/>
    </row>
    <row r="135" customFormat="false" ht="7.5" hidden="false" customHeight="true" outlineLevel="0" collapsed="false">
      <c r="B135" s="225"/>
      <c r="C135" s="226"/>
      <c r="D135" s="226"/>
      <c r="E135" s="226"/>
      <c r="F135" s="226"/>
      <c r="G135" s="226"/>
      <c r="H135" s="226"/>
      <c r="I135" s="226"/>
      <c r="J135" s="226"/>
      <c r="K135" s="227"/>
    </row>
    <row r="136" customFormat="false" ht="45" hidden="false" customHeight="true" outlineLevel="0" collapsed="false">
      <c r="B136" s="228"/>
      <c r="C136" s="229" t="s">
        <v>1723</v>
      </c>
      <c r="D136" s="229"/>
      <c r="E136" s="229"/>
      <c r="F136" s="229"/>
      <c r="G136" s="229"/>
      <c r="H136" s="229"/>
      <c r="I136" s="229"/>
      <c r="J136" s="229"/>
      <c r="K136" s="230"/>
    </row>
    <row r="137" customFormat="false" ht="17.25" hidden="false" customHeight="true" outlineLevel="0" collapsed="false">
      <c r="B137" s="228"/>
      <c r="C137" s="231" t="s">
        <v>1666</v>
      </c>
      <c r="D137" s="231"/>
      <c r="E137" s="231"/>
      <c r="F137" s="231" t="s">
        <v>1667</v>
      </c>
      <c r="G137" s="232"/>
      <c r="H137" s="231" t="s">
        <v>221</v>
      </c>
      <c r="I137" s="231" t="s">
        <v>49</v>
      </c>
      <c r="J137" s="231" t="s">
        <v>1668</v>
      </c>
      <c r="K137" s="230"/>
    </row>
    <row r="138" customFormat="false" ht="17.25" hidden="false" customHeight="true" outlineLevel="0" collapsed="false">
      <c r="B138" s="228"/>
      <c r="C138" s="233" t="s">
        <v>1669</v>
      </c>
      <c r="D138" s="233"/>
      <c r="E138" s="233"/>
      <c r="F138" s="234" t="s">
        <v>1670</v>
      </c>
      <c r="G138" s="235"/>
      <c r="H138" s="233"/>
      <c r="I138" s="233"/>
      <c r="J138" s="233" t="s">
        <v>1671</v>
      </c>
      <c r="K138" s="230"/>
    </row>
    <row r="139" customFormat="false" ht="5.25" hidden="false" customHeight="true" outlineLevel="0" collapsed="false">
      <c r="B139" s="239"/>
      <c r="C139" s="236"/>
      <c r="D139" s="236"/>
      <c r="E139" s="236"/>
      <c r="F139" s="236"/>
      <c r="G139" s="237"/>
      <c r="H139" s="236"/>
      <c r="I139" s="236"/>
      <c r="J139" s="236"/>
      <c r="K139" s="258"/>
    </row>
    <row r="140" customFormat="false" ht="15" hidden="false" customHeight="true" outlineLevel="0" collapsed="false">
      <c r="B140" s="239"/>
      <c r="C140" s="262" t="s">
        <v>1672</v>
      </c>
      <c r="D140" s="217"/>
      <c r="E140" s="217"/>
      <c r="F140" s="263" t="s">
        <v>1673</v>
      </c>
      <c r="G140" s="217"/>
      <c r="H140" s="262" t="s">
        <v>1703</v>
      </c>
      <c r="I140" s="262" t="s">
        <v>1675</v>
      </c>
      <c r="J140" s="262" t="s">
        <v>1676</v>
      </c>
      <c r="K140" s="258"/>
    </row>
    <row r="141" customFormat="false" ht="15" hidden="false" customHeight="true" outlineLevel="0" collapsed="false">
      <c r="B141" s="239"/>
      <c r="C141" s="262" t="s">
        <v>1712</v>
      </c>
      <c r="D141" s="217"/>
      <c r="E141" s="217"/>
      <c r="F141" s="263" t="s">
        <v>1673</v>
      </c>
      <c r="G141" s="217"/>
      <c r="H141" s="262" t="s">
        <v>1724</v>
      </c>
      <c r="I141" s="262" t="s">
        <v>1675</v>
      </c>
      <c r="J141" s="262" t="s">
        <v>1676</v>
      </c>
      <c r="K141" s="258"/>
    </row>
    <row r="142" customFormat="false" ht="15" hidden="false" customHeight="true" outlineLevel="0" collapsed="false">
      <c r="B142" s="239"/>
      <c r="C142" s="262" t="s">
        <v>1621</v>
      </c>
      <c r="D142" s="217"/>
      <c r="E142" s="217"/>
      <c r="F142" s="263" t="s">
        <v>1673</v>
      </c>
      <c r="G142" s="217"/>
      <c r="H142" s="262" t="s">
        <v>1725</v>
      </c>
      <c r="I142" s="262" t="s">
        <v>1675</v>
      </c>
      <c r="J142" s="262" t="s">
        <v>1676</v>
      </c>
      <c r="K142" s="258"/>
    </row>
    <row r="143" customFormat="false" ht="15" hidden="false" customHeight="true" outlineLevel="0" collapsed="false">
      <c r="B143" s="239"/>
      <c r="C143" s="262" t="s">
        <v>1677</v>
      </c>
      <c r="D143" s="217"/>
      <c r="E143" s="217"/>
      <c r="F143" s="263" t="s">
        <v>1678</v>
      </c>
      <c r="G143" s="217"/>
      <c r="H143" s="262" t="s">
        <v>1703</v>
      </c>
      <c r="I143" s="262" t="s">
        <v>1675</v>
      </c>
      <c r="J143" s="262" t="n">
        <v>50</v>
      </c>
      <c r="K143" s="258"/>
    </row>
    <row r="144" customFormat="false" ht="15" hidden="false" customHeight="true" outlineLevel="0" collapsed="false">
      <c r="B144" s="239"/>
      <c r="C144" s="262" t="s">
        <v>1680</v>
      </c>
      <c r="D144" s="217"/>
      <c r="E144" s="217"/>
      <c r="F144" s="263" t="s">
        <v>1673</v>
      </c>
      <c r="G144" s="217"/>
      <c r="H144" s="262" t="s">
        <v>1703</v>
      </c>
      <c r="I144" s="262" t="s">
        <v>1682</v>
      </c>
      <c r="J144" s="262"/>
      <c r="K144" s="258"/>
    </row>
    <row r="145" customFormat="false" ht="15" hidden="false" customHeight="true" outlineLevel="0" collapsed="false">
      <c r="B145" s="239"/>
      <c r="C145" s="262" t="s">
        <v>1683</v>
      </c>
      <c r="D145" s="217"/>
      <c r="E145" s="217"/>
      <c r="F145" s="263" t="s">
        <v>1678</v>
      </c>
      <c r="G145" s="217"/>
      <c r="H145" s="262" t="s">
        <v>1703</v>
      </c>
      <c r="I145" s="262" t="s">
        <v>1675</v>
      </c>
      <c r="J145" s="262" t="n">
        <v>50</v>
      </c>
      <c r="K145" s="258"/>
    </row>
    <row r="146" customFormat="false" ht="15" hidden="false" customHeight="true" outlineLevel="0" collapsed="false">
      <c r="B146" s="239"/>
      <c r="C146" s="262" t="s">
        <v>1691</v>
      </c>
      <c r="D146" s="217"/>
      <c r="E146" s="217"/>
      <c r="F146" s="263" t="s">
        <v>1678</v>
      </c>
      <c r="G146" s="217"/>
      <c r="H146" s="262" t="s">
        <v>1703</v>
      </c>
      <c r="I146" s="262" t="s">
        <v>1675</v>
      </c>
      <c r="J146" s="262" t="n">
        <v>50</v>
      </c>
      <c r="K146" s="258"/>
    </row>
    <row r="147" customFormat="false" ht="15" hidden="false" customHeight="true" outlineLevel="0" collapsed="false">
      <c r="B147" s="239"/>
      <c r="C147" s="262" t="s">
        <v>1689</v>
      </c>
      <c r="D147" s="217"/>
      <c r="E147" s="217"/>
      <c r="F147" s="263" t="s">
        <v>1678</v>
      </c>
      <c r="G147" s="217"/>
      <c r="H147" s="262" t="s">
        <v>1703</v>
      </c>
      <c r="I147" s="262" t="s">
        <v>1675</v>
      </c>
      <c r="J147" s="262" t="n">
        <v>50</v>
      </c>
      <c r="K147" s="258"/>
    </row>
    <row r="148" customFormat="false" ht="15" hidden="false" customHeight="true" outlineLevel="0" collapsed="false">
      <c r="B148" s="239"/>
      <c r="C148" s="262" t="s">
        <v>189</v>
      </c>
      <c r="D148" s="217"/>
      <c r="E148" s="217"/>
      <c r="F148" s="263" t="s">
        <v>1673</v>
      </c>
      <c r="G148" s="217"/>
      <c r="H148" s="262" t="s">
        <v>1726</v>
      </c>
      <c r="I148" s="262" t="s">
        <v>1675</v>
      </c>
      <c r="J148" s="262" t="s">
        <v>1727</v>
      </c>
      <c r="K148" s="258"/>
    </row>
    <row r="149" customFormat="false" ht="15" hidden="false" customHeight="true" outlineLevel="0" collapsed="false">
      <c r="B149" s="239"/>
      <c r="C149" s="262" t="s">
        <v>1728</v>
      </c>
      <c r="D149" s="217"/>
      <c r="E149" s="217"/>
      <c r="F149" s="263" t="s">
        <v>1673</v>
      </c>
      <c r="G149" s="217"/>
      <c r="H149" s="262" t="s">
        <v>1729</v>
      </c>
      <c r="I149" s="262" t="s">
        <v>1698</v>
      </c>
      <c r="J149" s="262"/>
      <c r="K149" s="258"/>
    </row>
    <row r="150" customFormat="false" ht="15" hidden="false" customHeight="true" outlineLevel="0" collapsed="false">
      <c r="B150" s="264"/>
      <c r="C150" s="246"/>
      <c r="D150" s="246"/>
      <c r="E150" s="246"/>
      <c r="F150" s="246"/>
      <c r="G150" s="246"/>
      <c r="H150" s="246"/>
      <c r="I150" s="246"/>
      <c r="J150" s="246"/>
      <c r="K150" s="265"/>
    </row>
    <row r="151" customFormat="false" ht="18.75" hidden="false" customHeight="true" outlineLevel="0" collapsed="false">
      <c r="B151" s="211"/>
      <c r="C151" s="217"/>
      <c r="D151" s="217"/>
      <c r="E151" s="217"/>
      <c r="F151" s="238"/>
      <c r="G151" s="217"/>
      <c r="H151" s="217"/>
      <c r="I151" s="217"/>
      <c r="J151" s="217"/>
      <c r="K151" s="211"/>
    </row>
    <row r="152" customFormat="false" ht="18.75" hidden="false" customHeight="true" outlineLevel="0" collapsed="false">
      <c r="B152" s="224"/>
      <c r="C152" s="224"/>
      <c r="D152" s="224"/>
      <c r="E152" s="224"/>
      <c r="F152" s="224"/>
      <c r="G152" s="224"/>
      <c r="H152" s="224"/>
      <c r="I152" s="224"/>
      <c r="J152" s="224"/>
      <c r="K152" s="224"/>
    </row>
    <row r="153" customFormat="false" ht="7.5" hidden="false" customHeight="true" outlineLevel="0" collapsed="false">
      <c r="B153" s="200"/>
      <c r="C153" s="201"/>
      <c r="D153" s="201"/>
      <c r="E153" s="201"/>
      <c r="F153" s="201"/>
      <c r="G153" s="201"/>
      <c r="H153" s="201"/>
      <c r="I153" s="201"/>
      <c r="J153" s="201"/>
      <c r="K153" s="202"/>
    </row>
    <row r="154" customFormat="false" ht="45" hidden="false" customHeight="true" outlineLevel="0" collapsed="false">
      <c r="B154" s="204"/>
      <c r="C154" s="205" t="s">
        <v>1730</v>
      </c>
      <c r="D154" s="205"/>
      <c r="E154" s="205"/>
      <c r="F154" s="205"/>
      <c r="G154" s="205"/>
      <c r="H154" s="205"/>
      <c r="I154" s="205"/>
      <c r="J154" s="205"/>
      <c r="K154" s="206"/>
    </row>
    <row r="155" customFormat="false" ht="17.25" hidden="false" customHeight="true" outlineLevel="0" collapsed="false">
      <c r="B155" s="204"/>
      <c r="C155" s="231" t="s">
        <v>1666</v>
      </c>
      <c r="D155" s="231"/>
      <c r="E155" s="231"/>
      <c r="F155" s="231" t="s">
        <v>1667</v>
      </c>
      <c r="G155" s="266"/>
      <c r="H155" s="267" t="s">
        <v>221</v>
      </c>
      <c r="I155" s="267" t="s">
        <v>49</v>
      </c>
      <c r="J155" s="231" t="s">
        <v>1668</v>
      </c>
      <c r="K155" s="206"/>
    </row>
    <row r="156" customFormat="false" ht="17.25" hidden="false" customHeight="true" outlineLevel="0" collapsed="false">
      <c r="B156" s="207"/>
      <c r="C156" s="233" t="s">
        <v>1669</v>
      </c>
      <c r="D156" s="233"/>
      <c r="E156" s="233"/>
      <c r="F156" s="234" t="s">
        <v>1670</v>
      </c>
      <c r="G156" s="268"/>
      <c r="H156" s="269"/>
      <c r="I156" s="269"/>
      <c r="J156" s="233" t="s">
        <v>1671</v>
      </c>
      <c r="K156" s="209"/>
    </row>
    <row r="157" customFormat="false" ht="5.25" hidden="false" customHeight="true" outlineLevel="0" collapsed="false">
      <c r="B157" s="239"/>
      <c r="C157" s="236"/>
      <c r="D157" s="236"/>
      <c r="E157" s="236"/>
      <c r="F157" s="236"/>
      <c r="G157" s="237"/>
      <c r="H157" s="236"/>
      <c r="I157" s="236"/>
      <c r="J157" s="236"/>
      <c r="K157" s="258"/>
    </row>
    <row r="158" customFormat="false" ht="15" hidden="false" customHeight="true" outlineLevel="0" collapsed="false">
      <c r="B158" s="239"/>
      <c r="C158" s="217" t="s">
        <v>1672</v>
      </c>
      <c r="D158" s="217"/>
      <c r="E158" s="217"/>
      <c r="F158" s="238" t="s">
        <v>1673</v>
      </c>
      <c r="G158" s="217"/>
      <c r="H158" s="217" t="s">
        <v>1703</v>
      </c>
      <c r="I158" s="217" t="s">
        <v>1675</v>
      </c>
      <c r="J158" s="217" t="s">
        <v>1676</v>
      </c>
      <c r="K158" s="258"/>
    </row>
    <row r="159" customFormat="false" ht="15" hidden="false" customHeight="true" outlineLevel="0" collapsed="false">
      <c r="B159" s="239"/>
      <c r="C159" s="217" t="s">
        <v>1712</v>
      </c>
      <c r="D159" s="217"/>
      <c r="E159" s="217"/>
      <c r="F159" s="238" t="s">
        <v>1673</v>
      </c>
      <c r="G159" s="217"/>
      <c r="H159" s="217" t="s">
        <v>1713</v>
      </c>
      <c r="I159" s="217" t="s">
        <v>1675</v>
      </c>
      <c r="J159" s="217" t="s">
        <v>1676</v>
      </c>
      <c r="K159" s="258"/>
    </row>
    <row r="160" customFormat="false" ht="15" hidden="false" customHeight="true" outlineLevel="0" collapsed="false">
      <c r="B160" s="239"/>
      <c r="C160" s="217" t="s">
        <v>1621</v>
      </c>
      <c r="D160" s="217"/>
      <c r="E160" s="217"/>
      <c r="F160" s="238" t="s">
        <v>1673</v>
      </c>
      <c r="G160" s="217"/>
      <c r="H160" s="217" t="s">
        <v>1731</v>
      </c>
      <c r="I160" s="217" t="s">
        <v>1675</v>
      </c>
      <c r="J160" s="217" t="s">
        <v>1676</v>
      </c>
      <c r="K160" s="258"/>
    </row>
    <row r="161" customFormat="false" ht="15" hidden="false" customHeight="true" outlineLevel="0" collapsed="false">
      <c r="B161" s="239"/>
      <c r="C161" s="217" t="s">
        <v>1677</v>
      </c>
      <c r="D161" s="217"/>
      <c r="E161" s="217"/>
      <c r="F161" s="238" t="s">
        <v>1678</v>
      </c>
      <c r="G161" s="217"/>
      <c r="H161" s="217" t="s">
        <v>1731</v>
      </c>
      <c r="I161" s="217" t="s">
        <v>1675</v>
      </c>
      <c r="J161" s="217" t="n">
        <v>50</v>
      </c>
      <c r="K161" s="258"/>
    </row>
    <row r="162" customFormat="false" ht="15" hidden="false" customHeight="true" outlineLevel="0" collapsed="false">
      <c r="B162" s="239"/>
      <c r="C162" s="217" t="s">
        <v>1680</v>
      </c>
      <c r="D162" s="217"/>
      <c r="E162" s="217"/>
      <c r="F162" s="238" t="s">
        <v>1673</v>
      </c>
      <c r="G162" s="217"/>
      <c r="H162" s="217" t="s">
        <v>1731</v>
      </c>
      <c r="I162" s="217" t="s">
        <v>1682</v>
      </c>
      <c r="J162" s="217"/>
      <c r="K162" s="258"/>
    </row>
    <row r="163" customFormat="false" ht="15" hidden="false" customHeight="true" outlineLevel="0" collapsed="false">
      <c r="B163" s="239"/>
      <c r="C163" s="217" t="s">
        <v>1683</v>
      </c>
      <c r="D163" s="217"/>
      <c r="E163" s="217"/>
      <c r="F163" s="238" t="s">
        <v>1678</v>
      </c>
      <c r="G163" s="217"/>
      <c r="H163" s="217" t="s">
        <v>1731</v>
      </c>
      <c r="I163" s="217" t="s">
        <v>1675</v>
      </c>
      <c r="J163" s="217" t="n">
        <v>50</v>
      </c>
      <c r="K163" s="258"/>
    </row>
    <row r="164" customFormat="false" ht="15" hidden="false" customHeight="true" outlineLevel="0" collapsed="false">
      <c r="B164" s="239"/>
      <c r="C164" s="217" t="s">
        <v>1691</v>
      </c>
      <c r="D164" s="217"/>
      <c r="E164" s="217"/>
      <c r="F164" s="238" t="s">
        <v>1678</v>
      </c>
      <c r="G164" s="217"/>
      <c r="H164" s="217" t="s">
        <v>1731</v>
      </c>
      <c r="I164" s="217" t="s">
        <v>1675</v>
      </c>
      <c r="J164" s="217" t="n">
        <v>50</v>
      </c>
      <c r="K164" s="258"/>
    </row>
    <row r="165" customFormat="false" ht="15" hidden="false" customHeight="true" outlineLevel="0" collapsed="false">
      <c r="B165" s="239"/>
      <c r="C165" s="217" t="s">
        <v>1689</v>
      </c>
      <c r="D165" s="217"/>
      <c r="E165" s="217"/>
      <c r="F165" s="238" t="s">
        <v>1678</v>
      </c>
      <c r="G165" s="217"/>
      <c r="H165" s="217" t="s">
        <v>1731</v>
      </c>
      <c r="I165" s="217" t="s">
        <v>1675</v>
      </c>
      <c r="J165" s="217" t="n">
        <v>50</v>
      </c>
      <c r="K165" s="258"/>
    </row>
    <row r="166" customFormat="false" ht="15" hidden="false" customHeight="true" outlineLevel="0" collapsed="false">
      <c r="B166" s="239"/>
      <c r="C166" s="217" t="s">
        <v>220</v>
      </c>
      <c r="D166" s="217"/>
      <c r="E166" s="217"/>
      <c r="F166" s="238" t="s">
        <v>1673</v>
      </c>
      <c r="G166" s="217"/>
      <c r="H166" s="217" t="s">
        <v>1732</v>
      </c>
      <c r="I166" s="217" t="s">
        <v>1733</v>
      </c>
      <c r="J166" s="217"/>
      <c r="K166" s="258"/>
    </row>
    <row r="167" customFormat="false" ht="15" hidden="false" customHeight="true" outlineLevel="0" collapsed="false">
      <c r="B167" s="239"/>
      <c r="C167" s="217" t="s">
        <v>49</v>
      </c>
      <c r="D167" s="217"/>
      <c r="E167" s="217"/>
      <c r="F167" s="238" t="s">
        <v>1673</v>
      </c>
      <c r="G167" s="217"/>
      <c r="H167" s="217" t="s">
        <v>1734</v>
      </c>
      <c r="I167" s="217" t="s">
        <v>1735</v>
      </c>
      <c r="J167" s="217" t="n">
        <v>1</v>
      </c>
      <c r="K167" s="258"/>
    </row>
    <row r="168" customFormat="false" ht="15" hidden="false" customHeight="true" outlineLevel="0" collapsed="false">
      <c r="B168" s="239"/>
      <c r="C168" s="217" t="s">
        <v>45</v>
      </c>
      <c r="D168" s="217"/>
      <c r="E168" s="217"/>
      <c r="F168" s="238" t="s">
        <v>1673</v>
      </c>
      <c r="G168" s="217"/>
      <c r="H168" s="217" t="s">
        <v>1736</v>
      </c>
      <c r="I168" s="217" t="s">
        <v>1675</v>
      </c>
      <c r="J168" s="217" t="n">
        <v>20</v>
      </c>
      <c r="K168" s="258"/>
    </row>
    <row r="169" customFormat="false" ht="15" hidden="false" customHeight="true" outlineLevel="0" collapsed="false">
      <c r="B169" s="239"/>
      <c r="C169" s="217" t="s">
        <v>221</v>
      </c>
      <c r="D169" s="217"/>
      <c r="E169" s="217"/>
      <c r="F169" s="238" t="s">
        <v>1673</v>
      </c>
      <c r="G169" s="217"/>
      <c r="H169" s="217" t="s">
        <v>1737</v>
      </c>
      <c r="I169" s="217" t="s">
        <v>1675</v>
      </c>
      <c r="J169" s="217" t="n">
        <v>255</v>
      </c>
      <c r="K169" s="258"/>
    </row>
    <row r="170" customFormat="false" ht="15" hidden="false" customHeight="true" outlineLevel="0" collapsed="false">
      <c r="B170" s="239"/>
      <c r="C170" s="217" t="s">
        <v>222</v>
      </c>
      <c r="D170" s="217"/>
      <c r="E170" s="217"/>
      <c r="F170" s="238" t="s">
        <v>1673</v>
      </c>
      <c r="G170" s="217"/>
      <c r="H170" s="217" t="s">
        <v>1637</v>
      </c>
      <c r="I170" s="217" t="s">
        <v>1675</v>
      </c>
      <c r="J170" s="217" t="n">
        <v>10</v>
      </c>
      <c r="K170" s="258"/>
    </row>
    <row r="171" customFormat="false" ht="15" hidden="false" customHeight="true" outlineLevel="0" collapsed="false">
      <c r="B171" s="239"/>
      <c r="C171" s="217" t="s">
        <v>223</v>
      </c>
      <c r="D171" s="217"/>
      <c r="E171" s="217"/>
      <c r="F171" s="238" t="s">
        <v>1673</v>
      </c>
      <c r="G171" s="217"/>
      <c r="H171" s="217" t="s">
        <v>1738</v>
      </c>
      <c r="I171" s="217" t="s">
        <v>1698</v>
      </c>
      <c r="J171" s="217"/>
      <c r="K171" s="258"/>
    </row>
    <row r="172" customFormat="false" ht="15" hidden="false" customHeight="true" outlineLevel="0" collapsed="false">
      <c r="B172" s="239"/>
      <c r="C172" s="217" t="s">
        <v>1739</v>
      </c>
      <c r="D172" s="217"/>
      <c r="E172" s="217"/>
      <c r="F172" s="238" t="s">
        <v>1673</v>
      </c>
      <c r="G172" s="217"/>
      <c r="H172" s="217" t="s">
        <v>1740</v>
      </c>
      <c r="I172" s="217" t="s">
        <v>1698</v>
      </c>
      <c r="J172" s="217"/>
      <c r="K172" s="258"/>
    </row>
    <row r="173" customFormat="false" ht="15" hidden="false" customHeight="true" outlineLevel="0" collapsed="false">
      <c r="B173" s="239"/>
      <c r="C173" s="217" t="s">
        <v>1728</v>
      </c>
      <c r="D173" s="217"/>
      <c r="E173" s="217"/>
      <c r="F173" s="238" t="s">
        <v>1673</v>
      </c>
      <c r="G173" s="217"/>
      <c r="H173" s="217" t="s">
        <v>1741</v>
      </c>
      <c r="I173" s="217" t="s">
        <v>1698</v>
      </c>
      <c r="J173" s="217"/>
      <c r="K173" s="258"/>
    </row>
    <row r="174" customFormat="false" ht="15" hidden="false" customHeight="true" outlineLevel="0" collapsed="false">
      <c r="B174" s="239"/>
      <c r="C174" s="217" t="s">
        <v>226</v>
      </c>
      <c r="D174" s="217"/>
      <c r="E174" s="217"/>
      <c r="F174" s="238" t="s">
        <v>1678</v>
      </c>
      <c r="G174" s="217"/>
      <c r="H174" s="217" t="s">
        <v>1742</v>
      </c>
      <c r="I174" s="217" t="s">
        <v>1675</v>
      </c>
      <c r="J174" s="217" t="n">
        <v>50</v>
      </c>
      <c r="K174" s="258"/>
    </row>
    <row r="175" customFormat="false" ht="15" hidden="false" customHeight="true" outlineLevel="0" collapsed="false">
      <c r="B175" s="264"/>
      <c r="C175" s="246"/>
      <c r="D175" s="246"/>
      <c r="E175" s="246"/>
      <c r="F175" s="246"/>
      <c r="G175" s="246"/>
      <c r="H175" s="246"/>
      <c r="I175" s="246"/>
      <c r="J175" s="246"/>
      <c r="K175" s="265"/>
    </row>
    <row r="176" customFormat="false" ht="18.75" hidden="false" customHeight="true" outlineLevel="0" collapsed="false">
      <c r="B176" s="211"/>
      <c r="C176" s="217"/>
      <c r="D176" s="217"/>
      <c r="E176" s="217"/>
      <c r="F176" s="238"/>
      <c r="G176" s="217"/>
      <c r="H176" s="217"/>
      <c r="I176" s="217"/>
      <c r="J176" s="217"/>
      <c r="K176" s="211"/>
    </row>
    <row r="177" customFormat="false" ht="18.75" hidden="false" customHeight="true" outlineLevel="0" collapsed="false">
      <c r="B177" s="224"/>
      <c r="C177" s="224"/>
      <c r="D177" s="224"/>
      <c r="E177" s="224"/>
      <c r="F177" s="224"/>
      <c r="G177" s="224"/>
      <c r="H177" s="224"/>
      <c r="I177" s="224"/>
      <c r="J177" s="224"/>
      <c r="K177" s="224"/>
    </row>
    <row r="178" customFormat="false" ht="13.5" hidden="false" customHeight="false" outlineLevel="0" collapsed="false">
      <c r="B178" s="200"/>
      <c r="C178" s="201"/>
      <c r="D178" s="201"/>
      <c r="E178" s="201"/>
      <c r="F178" s="201"/>
      <c r="G178" s="201"/>
      <c r="H178" s="201"/>
      <c r="I178" s="201"/>
      <c r="J178" s="201"/>
      <c r="K178" s="202"/>
    </row>
    <row r="179" customFormat="false" ht="21" hidden="false" customHeight="true" outlineLevel="0" collapsed="false">
      <c r="B179" s="204"/>
      <c r="C179" s="205" t="s">
        <v>1743</v>
      </c>
      <c r="D179" s="205"/>
      <c r="E179" s="205"/>
      <c r="F179" s="205"/>
      <c r="G179" s="205"/>
      <c r="H179" s="205"/>
      <c r="I179" s="205"/>
      <c r="J179" s="205"/>
      <c r="K179" s="206"/>
    </row>
    <row r="180" customFormat="false" ht="25.5" hidden="false" customHeight="true" outlineLevel="0" collapsed="false">
      <c r="B180" s="204"/>
      <c r="C180" s="270" t="s">
        <v>1744</v>
      </c>
      <c r="D180" s="270"/>
      <c r="E180" s="270"/>
      <c r="F180" s="270" t="s">
        <v>1745</v>
      </c>
      <c r="G180" s="271"/>
      <c r="H180" s="270" t="s">
        <v>1746</v>
      </c>
      <c r="I180" s="270"/>
      <c r="J180" s="270"/>
      <c r="K180" s="206"/>
    </row>
    <row r="181" customFormat="false" ht="5.25" hidden="false" customHeight="true" outlineLevel="0" collapsed="false">
      <c r="B181" s="239"/>
      <c r="C181" s="236"/>
      <c r="D181" s="236"/>
      <c r="E181" s="236"/>
      <c r="F181" s="236"/>
      <c r="G181" s="217"/>
      <c r="H181" s="236"/>
      <c r="I181" s="236"/>
      <c r="J181" s="236"/>
      <c r="K181" s="258"/>
    </row>
    <row r="182" customFormat="false" ht="15" hidden="false" customHeight="true" outlineLevel="0" collapsed="false">
      <c r="B182" s="239"/>
      <c r="C182" s="217" t="s">
        <v>1747</v>
      </c>
      <c r="D182" s="217"/>
      <c r="E182" s="217"/>
      <c r="F182" s="238" t="s">
        <v>34</v>
      </c>
      <c r="G182" s="217"/>
      <c r="H182" s="217" t="s">
        <v>1748</v>
      </c>
      <c r="I182" s="217"/>
      <c r="J182" s="217"/>
      <c r="K182" s="258"/>
    </row>
    <row r="183" customFormat="false" ht="15" hidden="false" customHeight="true" outlineLevel="0" collapsed="false">
      <c r="B183" s="239"/>
      <c r="C183" s="243"/>
      <c r="D183" s="217"/>
      <c r="E183" s="217"/>
      <c r="F183" s="238" t="s">
        <v>36</v>
      </c>
      <c r="G183" s="217"/>
      <c r="H183" s="217" t="s">
        <v>1749</v>
      </c>
      <c r="I183" s="217"/>
      <c r="J183" s="217"/>
      <c r="K183" s="258"/>
    </row>
    <row r="184" customFormat="false" ht="15" hidden="false" customHeight="true" outlineLevel="0" collapsed="false">
      <c r="B184" s="239"/>
      <c r="C184" s="243"/>
      <c r="D184" s="217"/>
      <c r="E184" s="217"/>
      <c r="F184" s="238" t="s">
        <v>39</v>
      </c>
      <c r="G184" s="217"/>
      <c r="H184" s="217" t="s">
        <v>1750</v>
      </c>
      <c r="I184" s="217"/>
      <c r="J184" s="217"/>
      <c r="K184" s="258"/>
    </row>
    <row r="185" customFormat="false" ht="15" hidden="false" customHeight="true" outlineLevel="0" collapsed="false">
      <c r="B185" s="239"/>
      <c r="C185" s="217"/>
      <c r="D185" s="217"/>
      <c r="E185" s="217"/>
      <c r="F185" s="238" t="s">
        <v>37</v>
      </c>
      <c r="G185" s="217"/>
      <c r="H185" s="217" t="s">
        <v>1751</v>
      </c>
      <c r="I185" s="217"/>
      <c r="J185" s="217"/>
      <c r="K185" s="258"/>
    </row>
    <row r="186" customFormat="false" ht="15" hidden="false" customHeight="true" outlineLevel="0" collapsed="false">
      <c r="B186" s="239"/>
      <c r="C186" s="217"/>
      <c r="D186" s="217"/>
      <c r="E186" s="217"/>
      <c r="F186" s="238" t="s">
        <v>38</v>
      </c>
      <c r="G186" s="217"/>
      <c r="H186" s="217" t="s">
        <v>1752</v>
      </c>
      <c r="I186" s="217"/>
      <c r="J186" s="217"/>
      <c r="K186" s="258"/>
    </row>
    <row r="187" customFormat="false" ht="15" hidden="false" customHeight="true" outlineLevel="0" collapsed="false">
      <c r="B187" s="239"/>
      <c r="C187" s="217"/>
      <c r="D187" s="217"/>
      <c r="E187" s="217"/>
      <c r="F187" s="238"/>
      <c r="G187" s="217"/>
      <c r="H187" s="217"/>
      <c r="I187" s="217"/>
      <c r="J187" s="217"/>
      <c r="K187" s="258"/>
    </row>
    <row r="188" customFormat="false" ht="15" hidden="false" customHeight="true" outlineLevel="0" collapsed="false">
      <c r="B188" s="239"/>
      <c r="C188" s="217" t="s">
        <v>1710</v>
      </c>
      <c r="D188" s="217"/>
      <c r="E188" s="217"/>
      <c r="F188" s="238" t="s">
        <v>71</v>
      </c>
      <c r="G188" s="217"/>
      <c r="H188" s="217" t="s">
        <v>1753</v>
      </c>
      <c r="I188" s="217"/>
      <c r="J188" s="217"/>
      <c r="K188" s="258"/>
    </row>
    <row r="189" customFormat="false" ht="15" hidden="false" customHeight="true" outlineLevel="0" collapsed="false">
      <c r="B189" s="239"/>
      <c r="C189" s="243"/>
      <c r="D189" s="217"/>
      <c r="E189" s="217"/>
      <c r="F189" s="238" t="s">
        <v>1615</v>
      </c>
      <c r="G189" s="217"/>
      <c r="H189" s="217" t="s">
        <v>1616</v>
      </c>
      <c r="I189" s="217"/>
      <c r="J189" s="217"/>
      <c r="K189" s="258"/>
    </row>
    <row r="190" customFormat="false" ht="15" hidden="false" customHeight="true" outlineLevel="0" collapsed="false">
      <c r="B190" s="239"/>
      <c r="C190" s="217"/>
      <c r="D190" s="217"/>
      <c r="E190" s="217"/>
      <c r="F190" s="238" t="s">
        <v>1613</v>
      </c>
      <c r="G190" s="217"/>
      <c r="H190" s="217" t="s">
        <v>1754</v>
      </c>
      <c r="I190" s="217"/>
      <c r="J190" s="217"/>
      <c r="K190" s="258"/>
    </row>
    <row r="191" customFormat="false" ht="15" hidden="false" customHeight="true" outlineLevel="0" collapsed="false">
      <c r="B191" s="272"/>
      <c r="C191" s="243"/>
      <c r="D191" s="243"/>
      <c r="E191" s="243"/>
      <c r="F191" s="238" t="s">
        <v>1617</v>
      </c>
      <c r="G191" s="223"/>
      <c r="H191" s="262" t="s">
        <v>1618</v>
      </c>
      <c r="I191" s="262"/>
      <c r="J191" s="262"/>
      <c r="K191" s="273"/>
    </row>
    <row r="192" customFormat="false" ht="15" hidden="false" customHeight="true" outlineLevel="0" collapsed="false">
      <c r="B192" s="272"/>
      <c r="C192" s="243"/>
      <c r="D192" s="243"/>
      <c r="E192" s="243"/>
      <c r="F192" s="238" t="s">
        <v>1619</v>
      </c>
      <c r="G192" s="223"/>
      <c r="H192" s="262" t="s">
        <v>1755</v>
      </c>
      <c r="I192" s="262"/>
      <c r="J192" s="262"/>
      <c r="K192" s="273"/>
    </row>
    <row r="193" customFormat="false" ht="15" hidden="false" customHeight="true" outlineLevel="0" collapsed="false">
      <c r="B193" s="272"/>
      <c r="C193" s="243"/>
      <c r="D193" s="243"/>
      <c r="E193" s="243"/>
      <c r="F193" s="274"/>
      <c r="G193" s="223"/>
      <c r="H193" s="275"/>
      <c r="I193" s="275"/>
      <c r="J193" s="275"/>
      <c r="K193" s="273"/>
    </row>
    <row r="194" customFormat="false" ht="15" hidden="false" customHeight="true" outlineLevel="0" collapsed="false">
      <c r="B194" s="272"/>
      <c r="C194" s="217" t="s">
        <v>1735</v>
      </c>
      <c r="D194" s="243"/>
      <c r="E194" s="243"/>
      <c r="F194" s="238" t="n">
        <v>1</v>
      </c>
      <c r="G194" s="223"/>
      <c r="H194" s="262" t="s">
        <v>1756</v>
      </c>
      <c r="I194" s="262"/>
      <c r="J194" s="262"/>
      <c r="K194" s="273"/>
    </row>
    <row r="195" customFormat="false" ht="15" hidden="false" customHeight="true" outlineLevel="0" collapsed="false">
      <c r="B195" s="272"/>
      <c r="C195" s="243"/>
      <c r="D195" s="243"/>
      <c r="E195" s="243"/>
      <c r="F195" s="238" t="n">
        <v>2</v>
      </c>
      <c r="G195" s="223"/>
      <c r="H195" s="262" t="s">
        <v>1757</v>
      </c>
      <c r="I195" s="262"/>
      <c r="J195" s="262"/>
      <c r="K195" s="273"/>
    </row>
    <row r="196" customFormat="false" ht="15" hidden="false" customHeight="true" outlineLevel="0" collapsed="false">
      <c r="B196" s="272"/>
      <c r="C196" s="243"/>
      <c r="D196" s="243"/>
      <c r="E196" s="243"/>
      <c r="F196" s="238" t="n">
        <v>3</v>
      </c>
      <c r="G196" s="223"/>
      <c r="H196" s="262" t="s">
        <v>1758</v>
      </c>
      <c r="I196" s="262"/>
      <c r="J196" s="262"/>
      <c r="K196" s="273"/>
    </row>
    <row r="197" customFormat="false" ht="15" hidden="false" customHeight="true" outlineLevel="0" collapsed="false">
      <c r="B197" s="272"/>
      <c r="C197" s="243"/>
      <c r="D197" s="243"/>
      <c r="E197" s="243"/>
      <c r="F197" s="238" t="n">
        <v>4</v>
      </c>
      <c r="G197" s="223"/>
      <c r="H197" s="262" t="s">
        <v>1759</v>
      </c>
      <c r="I197" s="262"/>
      <c r="J197" s="262"/>
      <c r="K197" s="273"/>
    </row>
    <row r="198" customFormat="false" ht="12.75" hidden="false" customHeight="true" outlineLevel="0" collapsed="false">
      <c r="B198" s="276"/>
      <c r="C198" s="277"/>
      <c r="D198" s="277"/>
      <c r="E198" s="277"/>
      <c r="F198" s="277"/>
      <c r="G198" s="277"/>
      <c r="H198" s="277"/>
      <c r="I198" s="277"/>
      <c r="J198" s="277"/>
      <c r="K198" s="27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a</cp:lastModifiedBy>
  <dcterms:modified xsi:type="dcterms:W3CDTF">2013-03-11T15:33:20Z</dcterms:modified>
  <cp:revision>0</cp:revision>
  <dc:subject/>
  <dc:title/>
</cp:coreProperties>
</file>